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  <sheet name="Лист2" sheetId="2" state="visible" r:id="rId3"/>
    <sheet name="Лист1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195">
  <si>
    <t xml:space="preserve">Приложение № 2</t>
  </si>
  <si>
    <t xml:space="preserve">к Муниципальной программе </t>
  </si>
  <si>
    <t xml:space="preserve">"Развитие системы образования</t>
  </si>
  <si>
    <t xml:space="preserve">МО "Каменский городской округ"</t>
  </si>
  <si>
    <t xml:space="preserve">до 2022 года"</t>
  </si>
  <si>
    <t xml:space="preserve">План мероприятий по выполнению муниципальной программы "Развитие системы образования МО "Каменский городской округ" до 2022 года"
( в ред. от 27.08.2014г. № 2251, от 17.12.2014 г. № 3371, от 18.06.2015 г. №1697, от 15.12.2015 г. № 3163, от 31.12.2015 г. №3358, от 09.06.2016 г. №963, от 27.12.2016 г. №2047, от 30.12.2016 г. №2141, от 11.05.2017 г. № 576, от 04.12.2017 № 1649, от 29.12.2017 № 1862, от 21.06.2018 № 895, от 30.08.2018 г. №1341, от 31.10.2018 № 1686, от 14.11.2018 № 1777, от 29.12.18 №  2213, от 28.02.2019 № 453, от 27.05.2019 № 1014, от 05.09.2019 № 1694, от 29.11.2019 № 2219,  от 30.12.2019 № 2456 от  12.03.2020 № 356)</t>
  </si>
  <si>
    <t xml:space="preserve">      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рублей</t>
  </si>
  <si>
    <t xml:space="preserve">Номер строки задач, целевых показателей, на достижение которых направлены мероприятия</t>
  </si>
  <si>
    <t xml:space="preserve">Всего</t>
  </si>
  <si>
    <t xml:space="preserve">Первый год 2014</t>
  </si>
  <si>
    <t xml:space="preserve">Второй год 2015</t>
  </si>
  <si>
    <t xml:space="preserve">Третий год 2016</t>
  </si>
  <si>
    <t xml:space="preserve">Четвертый год 2017</t>
  </si>
  <si>
    <t xml:space="preserve">Пятый год 2018</t>
  </si>
  <si>
    <t xml:space="preserve">Шестой год 2019</t>
  </si>
  <si>
    <t xml:space="preserve">Седьмой год 2020</t>
  </si>
  <si>
    <t xml:space="preserve">Седьмой год 2021</t>
  </si>
  <si>
    <t xml:space="preserve">Восьмой год 2022</t>
  </si>
  <si>
    <t xml:space="preserve">ВСЕГО ПО МУНИЦИПАЛЬНОЙ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Научно-исследовательские и опытно-конструкторские работы</t>
  </si>
  <si>
    <t xml:space="preserve">Прочие нужды</t>
  </si>
  <si>
    <t xml:space="preserve">ПОДПРОГРАММА 1 «Развитие системы дошкольного образования в МО  Каменский городской округ»</t>
  </si>
  <si>
    <t xml:space="preserve">ВСЕГО ПО ПОДПРОГРАММЕ 1, В ТОМ ЧИСЛЕ</t>
  </si>
  <si>
    <t xml:space="preserve">ВСЕГО ПО НАПРАВЛЕНИЮ "ПРОЧИЕ НУЖДЫ", В ТОМ ЧИСЛЕ</t>
  </si>
  <si>
    <t xml:space="preserve">Мероприятие 1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Мероприятие 2. Создание дополнительных мест в МКДОУ «Мартюшевский детский сад "Искорка"» </t>
  </si>
  <si>
    <t xml:space="preserve">Мероприятие 3. Создание дополнительных мест в МКДОУ «Клевакинский детский сад» </t>
  </si>
  <si>
    <t xml:space="preserve">Мероприятие 4. Создание дополнительных мест в МКДОУ «Колчеданский детский сад» </t>
  </si>
  <si>
    <t xml:space="preserve">Мероприятие 5. Строительство детского сада  на 90 мест </t>
  </si>
  <si>
    <t xml:space="preserve">в селе Покровское</t>
  </si>
  <si>
    <t xml:space="preserve">в селе Позариха</t>
  </si>
  <si>
    <t xml:space="preserve">Мероприятие 6. Реконструкция здания бывшей школы в пос. Новый Быт под детский сад на 40 мест</t>
  </si>
  <si>
    <t xml:space="preserve">Мероприятие 7. Возврат перепрофилированных ранее зданий дошкольных образовательных учреждений (детский сад в селе Б. Грязнуха)</t>
  </si>
  <si>
    <t xml:space="preserve">Мероприятие 8. Безопасность образовательных учреждений </t>
  </si>
  <si>
    <t xml:space="preserve">Мероприятие 9. Создание дополнительных мест в МКДОУ "Бродовской детский сад"</t>
  </si>
  <si>
    <t xml:space="preserve">Мероприятие 10. Создание дополнительных мест в МКДОУ "Новоисетский детский сад"</t>
  </si>
  <si>
    <t xml:space="preserve">Мероприятие 11. Создание дополнительных мест в МКДОУ "Маминский детский сад"</t>
  </si>
  <si>
    <t xml:space="preserve">Мероприятие 12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агнизаций</t>
  </si>
  <si>
    <t xml:space="preserve">Мероприятие 13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</t>
  </si>
  <si>
    <t xml:space="preserve">Мероприятие 14. Создание дополнительных мест в МКДОУ "Каменский детский сад"</t>
  </si>
  <si>
    <t xml:space="preserve">Мероприятие 15. Содержание дополнительных мест введенных в 2015 году в муниципальных системах дошкольного образования</t>
  </si>
  <si>
    <t xml:space="preserve"> МКДОУ "Клевакинский детский сад" 20 доп мест</t>
  </si>
  <si>
    <t xml:space="preserve"> МКДОУ "Колчеданский детский сад" 20 доп мест</t>
  </si>
  <si>
    <t xml:space="preserve"> МКДОУ "Мартюшевский детский сад" 12 доп мест</t>
  </si>
  <si>
    <t xml:space="preserve"> МКДОУ "Маминский детский сад" 10 доп мест</t>
  </si>
  <si>
    <t xml:space="preserve"> МКДОУ "Новоисетский детский сад" 10 доп мест</t>
  </si>
  <si>
    <t xml:space="preserve"> МКДОУ "Бродовской детский сад" 10 доп мест</t>
  </si>
  <si>
    <t xml:space="preserve"> МКДОУ "Каменский детский сад" </t>
  </si>
  <si>
    <t xml:space="preserve">Мероприятие 16. Приобретение и монтаж приборов учета электро, тепло, водоносителей</t>
  </si>
  <si>
    <t xml:space="preserve">Мероприятие 17.  Дополнительное финансовое обеспечение деятельности муниципальных учреждений на погашение кредиторской задолженности </t>
  </si>
  <si>
    <t xml:space="preserve">Мероприятие 18.  Обеспечение оплаты труда работников муниципальных учреждений в размере не ниже минимального размера оплаты труда</t>
  </si>
  <si>
    <t xml:space="preserve">Мероприятие 19.  Приобретение световозвращающих элементов и распространение их среди дошкольников и учащихся младших классов и приобретение жилетов для классов ЮИД</t>
  </si>
  <si>
    <t xml:space="preserve">Мероприятие 20.  Оснащение муниципальных образовательных организаций оборудованием и средствами обучения безопасному поведению на дорогах (уголки Правил дорожного движения. Пополнение (обновление) класса «Светофор»  компьютерные обучающие программы, обучающие игры</t>
  </si>
  <si>
    <t xml:space="preserve">Мероприятие 21.  Антитеррористическая защищенность образовательных организаций</t>
  </si>
  <si>
    <t xml:space="preserve">ВСЕГО ПО НАПРАВЛЕНИЮ "КАПИТАЛЬНЫЕ ВЛОЖЕНИЯ", В ТОМ ЧИСЛЕ</t>
  </si>
  <si>
    <t xml:space="preserve">ПОДПРОГРАММА 2 «Развитие системы общего образования в МО  Каменский городской округ»</t>
  </si>
  <si>
    <t xml:space="preserve">ВСЕГО ПО ПОДПРОГРАММЕ 2, В ТОМ ЧИСЛЕ</t>
  </si>
  <si>
    <t xml:space="preserve">Мероприятие 1. Организация предоставления общего образования и создание условий для содержания детей в муниципальных общеобразовательных учреждениях</t>
  </si>
  <si>
    <t xml:space="preserve">12,24,26,28</t>
  </si>
  <si>
    <t xml:space="preserve">Мероприятие 2. Организация работы школьных столовых</t>
  </si>
  <si>
    <t xml:space="preserve">12,24,26,28,30</t>
  </si>
  <si>
    <t xml:space="preserve">Мероприятие 3. Осуществление мероприятий в рамках Безопасности образовательных учреждений</t>
  </si>
  <si>
    <t xml:space="preserve">Мероприятие 4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, в части финансирования расходов на оплату труда </t>
  </si>
  <si>
    <t xml:space="preserve">Мероприятие 5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, в части финансирования расходов на приобретение учебников и учебных пособий</t>
  </si>
  <si>
    <t xml:space="preserve">Мероприятие 6. Обеспечение питанием обучающимся в муниципальных общеобразовательных организациях</t>
  </si>
  <si>
    <t xml:space="preserve">Мероприятие 7. Обеспечение бесплатного проезда детей-сирот и детей, оставшихся без попечения родителей, обучающихся в муниципальных обще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Мероприятие 8. Организация мероприятий по профилактике правонарушений</t>
  </si>
  <si>
    <t xml:space="preserve">Мероприятие 9. Организация мероприятий по профилактике терроризма и экстремизма</t>
  </si>
  <si>
    <t xml:space="preserve">Мероприятие 10. Организация мероприятий по профилактике социально опасных заболеваний и формирование здорового образа жизни</t>
  </si>
  <si>
    <t xml:space="preserve">Мероприятие 11. Приобретение и монтаж приборов учета электро, тепло, водоносителей</t>
  </si>
  <si>
    <t xml:space="preserve">12,24,26</t>
  </si>
  <si>
    <t xml:space="preserve">Мероприятие 12.  Обеспечение оплаты труда работников муниципальных учреждений в размере не ниже минимального размера оплаты труда</t>
  </si>
  <si>
    <t xml:space="preserve">Мероприятие 13. Антитеррористическая защищенность общеобразовательных организаций</t>
  </si>
  <si>
    <t xml:space="preserve">Мероприятие 14.  Приобретение световозвращающих элементов и распространение их среди дошкольников и учащихся младших классов и приобретение жилетов для классов ЮИД</t>
  </si>
  <si>
    <t xml:space="preserve">Мероприятие 15.  Оснащение муниципальных образовательных организаций оборудованием и средствами обучения безопасному поведению на дорогах (уголки Правил дорожного движения. Пополнение (обновление) класса «Светофор»  компьютерные обучающие программы, обучающие игры</t>
  </si>
  <si>
    <t xml:space="preserve">ПОДПРОГРАММА 3 «Развитие системы дополнительного образования, отдыха и оздоровления детей в МО  Каменский городской округ»</t>
  </si>
  <si>
    <t xml:space="preserve">ВСЕГО ПО ПОДПРОГРАММЕ 3, В ТОМ ЧИСЛЕ</t>
  </si>
  <si>
    <t xml:space="preserve">Мероприятие 1. Организация предоставления дополнительного образования детей в муниципальных учреждениях дополнительного образованиях</t>
  </si>
  <si>
    <t xml:space="preserve">Мероприятие 2.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ется муниципальный загородный оздоровительный лагерь "Колосок"</t>
  </si>
  <si>
    <t xml:space="preserve">Мероприятие 3. Безопасность учреждений дополнительного образования</t>
  </si>
  <si>
    <t xml:space="preserve">Мероприятие 4. Оздоровление детей</t>
  </si>
  <si>
    <t xml:space="preserve">Мероприятие 5. Организация отдыха детей в каникулярное время</t>
  </si>
  <si>
    <t xml:space="preserve">Мероприятие 6. Приобретение и монтаж приборов учета электро, тепло, водоносителей</t>
  </si>
  <si>
    <t xml:space="preserve">Мероприятие 7.  Обеспечение оплаты труда работников муниципальных учреждений в размере не ниже минимального размера оплаты труда</t>
  </si>
  <si>
    <t xml:space="preserve">Мероприятие 8.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 находящихся в трудной жизненной ситуации) в учебное время</t>
  </si>
  <si>
    <t xml:space="preserve">Мероприятие 9. Персонифицированное финансирование дополнительного образования</t>
  </si>
  <si>
    <t xml:space="preserve">Мероприятие 10. Организация и проведение совместно с ГИБДД мероприятия «Безопасное колесо» для учащихся общеобразовательных организаций МО «Каменский городской округ»</t>
  </si>
  <si>
    <t xml:space="preserve">Мероприятие 8. Строительства бассейна (ФОК) в ДОЛ «Город детства «Исетские зори»</t>
  </si>
  <si>
    <t xml:space="preserve">ПОДПРОГРАММА 4 «Укрепление и развитие материально-технической базы образовательных учреждений в МО  Каменский городской округ»</t>
  </si>
  <si>
    <t xml:space="preserve">ВСЕГО ПО ПОДПРОГРАММЕ 4, В ТОМ ЧИСЛЕ</t>
  </si>
  <si>
    <t xml:space="preserve">Мероприятие 1.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Замена системы отопления, ХВС, ГВС, канализации в МКОУ «Каменская СОШ»</t>
  </si>
  <si>
    <t xml:space="preserve">Замена оконных блоков, кап ремонт площадки перед входом (устройство асфальтовых дорожек) в МКОУ «Кисловская СОШ»</t>
  </si>
  <si>
    <t xml:space="preserve">Замена системы отопления, замена ограждения МАОУ «Колчеданская СОШ»</t>
  </si>
  <si>
    <t xml:space="preserve">3,6,7</t>
  </si>
  <si>
    <t xml:space="preserve">Ремонт туалетов МКОУ «Клевакинская СОШ»</t>
  </si>
  <si>
    <t xml:space="preserve">Замена оконных блоков в МКОУ «Новоисетская СОШ»</t>
  </si>
  <si>
    <t xml:space="preserve">Ремонт кровли, замена ограждения в МКОУ «Рыбниковская СОШ»</t>
  </si>
  <si>
    <t xml:space="preserve">Ремонт туалетов, замена оконных блоков в МКОУ «Пироговская СОШ»</t>
  </si>
  <si>
    <t xml:space="preserve">Замена входной группы, замена оконных блоков в МКОУ «Травянская СОШ» в 2014 году, ремонт туалетов в 2016 году</t>
  </si>
  <si>
    <t xml:space="preserve">Ремонт балконного блока, ремонт кровли над спортзалом в МКОУ «Черемховская ООШ»</t>
  </si>
  <si>
    <t xml:space="preserve">Ремонт кровли в МКОУ «Сосновская СОШ»</t>
  </si>
  <si>
    <t xml:space="preserve">Ремонт кровли в МАОУ ДОД «Центр дополнительного образования детей»</t>
  </si>
  <si>
    <t xml:space="preserve">Ремонт кровли в МАОУ "Покровская средняя общеобразовательная школа"</t>
  </si>
  <si>
    <t xml:space="preserve">Ремонт кровли и системы отопления в МКДОУ "Клевакинский детский сад"</t>
  </si>
  <si>
    <t xml:space="preserve">Ремонт системы отопления в МКДОУ "Новоисетский детский сад"</t>
  </si>
  <si>
    <t xml:space="preserve">Ремонт полов и лестничного пролета в МАОУ "Бродовская средняя общеобразовательная школа"</t>
  </si>
  <si>
    <t xml:space="preserve">Ремонт системы отопления в МКДОУ "Каменский  детский сад"</t>
  </si>
  <si>
    <t xml:space="preserve">Ремонт пола в пищеблоке в МКДОУ "Кисловский детский сад"</t>
  </si>
  <si>
    <t xml:space="preserve">Ремонт канализационных колодцев в МКДОУ "Колчеданский детский сад"</t>
  </si>
  <si>
    <t xml:space="preserve">Замена пола в МКДОУ "Маминский детский сад"</t>
  </si>
  <si>
    <t xml:space="preserve">Ремонт туалетов, веранды в МКДОУ "Новоисетский детский сад"</t>
  </si>
  <si>
    <t xml:space="preserve">Ремонт системы отопления в МКДОУ "Покроский детский сад" </t>
  </si>
  <si>
    <t xml:space="preserve">Ремонт кровли в МКДОУ "Сосноский детский сад"</t>
  </si>
  <si>
    <t xml:space="preserve">Ремонт кровли в МКДОУ "Травянский детский сад"</t>
  </si>
  <si>
    <t xml:space="preserve">Ремонт потолка в подвале в МКДОУ "Черемховский детский сад "</t>
  </si>
  <si>
    <t xml:space="preserve">Ремонт половины  неэксплуатируемого здания МКДОУ «Сипавский детский сад» для ввода дополнительных мест</t>
  </si>
  <si>
    <t xml:space="preserve">Ремонт в дошкольных образовательных учреждениях</t>
  </si>
  <si>
    <t xml:space="preserve">Капитальный ремонт бывшего здания начальной школы МАОУ "Покровская СОШ" (в рамках софинансирования)</t>
  </si>
  <si>
    <t xml:space="preserve">Капитальный ремонт в МАОУ "Покровская СОШ" для обеспечения доступной среды</t>
  </si>
  <si>
    <t xml:space="preserve">Капитальный ремонт пола в МАОУ "Колчеданская СОШ" </t>
  </si>
  <si>
    <t xml:space="preserve">Ремонты в общеобразовательных учреждениях</t>
  </si>
  <si>
    <t xml:space="preserve">Ремонт в МАОУ "Колчеданская СОШ" </t>
  </si>
  <si>
    <t xml:space="preserve">Мероприятие 2. Совершенствование организации подвоза, приобретение и (или) замена, оснащение аппаратурой спутниковой навигации ГЛОНАСС, тахографами автобусов для подвоза обучающихся (воспитанников) в муниципальные общеобразовательные учреждения</t>
  </si>
  <si>
    <t xml:space="preserve">12,32,35</t>
  </si>
  <si>
    <t xml:space="preserve">Мероприятие 3. Проведение мероприятий по формированию сети базовых общеобразовательных организаций, в которых созданы условия для инклюзивного образования детей-ивалидов, за счет субсидии, полученной из федерального бюджета</t>
  </si>
  <si>
    <t xml:space="preserve">Создание условий для инклюзивного образования в МКОУ "Новоисетская СОШ"</t>
  </si>
  <si>
    <t xml:space="preserve">Мероприятие 4. Приобретение и (или) замену автобусов для подвоза обучающихся в муниципальные общеобразовательные учреждения, оснащение аппаратурой спутниковой навигации ГЛОНАСС используемого парка автобусов</t>
  </si>
  <si>
    <t xml:space="preserve">Приобретение автобуса в МКОУ "Пироговская СОШ"</t>
  </si>
  <si>
    <t xml:space="preserve">Приобретение автобуса в МАОУ "Покровская СОШ"</t>
  </si>
  <si>
    <t xml:space="preserve">Приобретение автобуса в общеобразовательную организацию</t>
  </si>
  <si>
    <t xml:space="preserve">Мероприятие 5.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оздание условий для занятия физической культурой и спортом в МКОУ "Каменская СОШ"</t>
  </si>
  <si>
    <t xml:space="preserve">Создание условий для занятия физической культурой и спортом в МКОУ "Маминская СОШ"</t>
  </si>
  <si>
    <t xml:space="preserve">Создание условий для занятия физической культурой и спортом в МКОУ "Рыбниковская СОШ"</t>
  </si>
  <si>
    <t xml:space="preserve">Создание условий для занятия физической культурой и спортом в МКОУ "Травянская СОШ"</t>
  </si>
  <si>
    <t xml:space="preserve">Создание условий для занятия физической культурой и спортом в МКОУ "Кисловская СОШ"</t>
  </si>
  <si>
    <t xml:space="preserve">Создание условий для занятия физической культурой и спортом в МКОУ "Пироговская СОШ"</t>
  </si>
  <si>
    <t xml:space="preserve">Создание условий для занятия физической культурой и спортом в МКОУ "Сосновская  СОШ"</t>
  </si>
  <si>
    <t xml:space="preserve">Создание условий для занятия физической культурой и спортом в МКОУ "Новоисетская  СОШ"</t>
  </si>
  <si>
    <t xml:space="preserve">Мероприятие 6. Мероприятия, направленные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Замена оконных блоков в МКОУ "Рыбниковская СОШ"</t>
  </si>
  <si>
    <t xml:space="preserve">Установка оконных  блоков из ПВХ, дверей  в МАОУ «Бродовская СОШ»</t>
  </si>
  <si>
    <t xml:space="preserve">Замена оконных блоков на конструкции ПВХ в МАОУ "Колчеданская СОШ"</t>
  </si>
  <si>
    <t xml:space="preserve">Замена оконных блоков на конструкции ПВХ в МКОУ  "Клевакиснкая СОШ"</t>
  </si>
  <si>
    <t xml:space="preserve">Ремонт пола в столовой (замена покрашенной плитки пола на пищеблоке в овощном цехе при входе, у моечных раковин, у плиты) в МКОУ "Травянская СОШ"</t>
  </si>
  <si>
    <t xml:space="preserve">Ремонт пищеблока в МКОУ "Сосновская СОШ"</t>
  </si>
  <si>
    <t xml:space="preserve">Ремонт мягкой кровли в МАОУ "Бродовская СОШ"</t>
  </si>
  <si>
    <t xml:space="preserve">Ремонт пожарной сигнализации и замена дверей в МАОУ "Покровская СОШ"</t>
  </si>
  <si>
    <t xml:space="preserve">Мероприятие7. Обеспечение мероприятий по оборудованию спортивной площадки</t>
  </si>
  <si>
    <t xml:space="preserve">61,62,65,66</t>
  </si>
  <si>
    <t xml:space="preserve">Мероприятие 8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.</t>
  </si>
  <si>
    <t xml:space="preserve">10,11,12</t>
  </si>
  <si>
    <t xml:space="preserve">Мероприятие 9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ПОДПРОГРАММА 5 «Обеспечение реализации муниципальной программы в МО «Каменский городской округ» «Развитие системы образования в МО «Каменский городской округ» до 2022 года»</t>
  </si>
  <si>
    <t xml:space="preserve">ВСЕГО ПО ПОДПРОГРАММЕ 5, В ТОМ ЧИСЛЕ</t>
  </si>
  <si>
    <t xml:space="preserve">Мероприятие 1. Обеспечение деятельности муниципальных учреждений (МКУ «Централизованная бухгалтерия», МКУ «Центр сопровождения образования»)</t>
  </si>
  <si>
    <t xml:space="preserve">3,6,7,90,91</t>
  </si>
  <si>
    <t xml:space="preserve">Мероприятие 2. Обеспечение деятельности органов местного самоуправления (центральный аппарат)</t>
  </si>
  <si>
    <t xml:space="preserve">Мероприятие 3. Проведение диспансеризации муниципальных служащих</t>
  </si>
  <si>
    <t xml:space="preserve">Мероприятие 4. Организация мероприятий по профессиональной подготовке, переподготовке и повышению квалификации муниципальных служащих</t>
  </si>
  <si>
    <t xml:space="preserve">Мероприятие 5. Обеспечение оплаты труда работников муниципальных учреждений в размере не ниже минимального размера оплаты труда</t>
  </si>
  <si>
    <t xml:space="preserve">3,5,12,34</t>
  </si>
  <si>
    <t xml:space="preserve">Мероприятие 6.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 находящихся в трудной жизненной ситуации) в учебное время , включая мероприятия по обеспечению безопасности их жизни и здоровья</t>
  </si>
  <si>
    <t xml:space="preserve">всего</t>
  </si>
  <si>
    <t xml:space="preserve">п.п. 1</t>
  </si>
  <si>
    <t xml:space="preserve">п.п. 2</t>
  </si>
  <si>
    <t xml:space="preserve">п.п. 3</t>
  </si>
  <si>
    <t xml:space="preserve">п.п. 4</t>
  </si>
  <si>
    <t xml:space="preserve">п.п.5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м.б</t>
  </si>
  <si>
    <t xml:space="preserve">о.б</t>
  </si>
  <si>
    <t xml:space="preserve">ф.б</t>
  </si>
  <si>
    <t xml:space="preserve">м.зад</t>
  </si>
  <si>
    <t xml:space="preserve">!</t>
  </si>
  <si>
    <t xml:space="preserve">ин цел</t>
  </si>
  <si>
    <t xml:space="preserve">внебюд</t>
  </si>
  <si>
    <t xml:space="preserve">фин обесп затра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2020/&#1044;&#1059;&#1052;&#1040;/&#8470;%20432%20&#1086;&#1090;%2019.12.2019/&#1087;&#1088;&#1080;&#1083;&#1086;&#1078;&#1077;&#1085;&#1080;&#1077;%208%20&#1087;&#1086;%20&#1074;&#1077;&#1076;&#1086;&#1084;&#1089;&#1090;&#1074;&#1072;&#1084;%20&#1085;&#1072;%202021%20&#1080;%20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 2 чтение"/>
      <sheetName val="Лист3"/>
    </sheetNames>
    <sheetDataSet>
      <sheetData sheetId="0">
        <row r="478">
          <cell r="H478">
            <v>2781.9</v>
          </cell>
        </row>
        <row r="512">
          <cell r="H512">
            <v>92746.2</v>
          </cell>
        </row>
        <row r="519">
          <cell r="H519">
            <v>1335.4</v>
          </cell>
        </row>
        <row r="522">
          <cell r="H522">
            <v>128979</v>
          </cell>
        </row>
        <row r="525">
          <cell r="H525">
            <v>2013</v>
          </cell>
        </row>
        <row r="531">
          <cell r="H531">
            <v>102830.2</v>
          </cell>
        </row>
        <row r="540">
          <cell r="H540">
            <v>1246.1</v>
          </cell>
        </row>
        <row r="543">
          <cell r="H543">
            <v>3253.3</v>
          </cell>
        </row>
        <row r="548">
          <cell r="H548">
            <v>228511</v>
          </cell>
        </row>
        <row r="553">
          <cell r="H553">
            <v>9757</v>
          </cell>
        </row>
        <row r="558">
          <cell r="H558">
            <v>29030</v>
          </cell>
        </row>
        <row r="564">
          <cell r="H564">
            <v>3445.2</v>
          </cell>
        </row>
        <row r="572">
          <cell r="H572">
            <v>12480.3</v>
          </cell>
        </row>
        <row r="575">
          <cell r="H575">
            <v>78.5</v>
          </cell>
        </row>
        <row r="579">
          <cell r="H579">
            <v>2000</v>
          </cell>
        </row>
        <row r="584">
          <cell r="H584">
            <v>8098.4</v>
          </cell>
        </row>
        <row r="589">
          <cell r="H589">
            <v>8458.7</v>
          </cell>
        </row>
        <row r="594">
          <cell r="H594">
            <v>1026.1</v>
          </cell>
        </row>
        <row r="602">
          <cell r="H602">
            <v>30065.6</v>
          </cell>
        </row>
        <row r="609">
          <cell r="H609">
            <v>50.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11" topLeftCell="A398" activePane="bottomLeft" state="frozen"/>
      <selection pane="topLeft" activeCell="A1" activeCellId="0" sqref="A1"/>
      <selection pane="bottomLeft" activeCell="A6" activeCellId="0" sqref="A6:M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8.56"/>
    <col collapsed="false" customWidth="true" hidden="false" outlineLevel="0" max="4" min="3" style="1" width="11.42"/>
    <col collapsed="false" customWidth="true" hidden="false" outlineLevel="0" max="5" min="5" style="2" width="11.42"/>
    <col collapsed="false" customWidth="true" hidden="false" outlineLevel="0" max="6" min="6" style="2" width="11.7"/>
    <col collapsed="false" customWidth="true" hidden="false" outlineLevel="0" max="7" min="7" style="2" width="11.42"/>
    <col collapsed="false" customWidth="true" hidden="false" outlineLevel="0" max="8" min="8" style="2" width="11.7"/>
    <col collapsed="false" customWidth="true" hidden="false" outlineLevel="0" max="9" min="9" style="1" width="11.42"/>
    <col collapsed="false" customWidth="true" hidden="false" outlineLevel="0" max="12" min="10" style="1" width="11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2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33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5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5"/>
    </row>
    <row r="9" customFormat="false" ht="118.9" hidden="false" customHeight="true" outlineLevel="0" collapsed="false">
      <c r="A9" s="7" t="s">
        <v>7</v>
      </c>
      <c r="B9" s="7" t="s">
        <v>8</v>
      </c>
      <c r="C9" s="8" t="s">
        <v>9</v>
      </c>
      <c r="D9" s="8"/>
      <c r="E9" s="8"/>
      <c r="F9" s="8"/>
      <c r="G9" s="8"/>
      <c r="H9" s="8"/>
      <c r="I9" s="8"/>
      <c r="J9" s="8"/>
      <c r="K9" s="8"/>
      <c r="L9" s="8"/>
      <c r="M9" s="7" t="s">
        <v>10</v>
      </c>
    </row>
    <row r="10" customFormat="false" ht="25.5" hidden="false" customHeight="false" outlineLevel="0" collapsed="false">
      <c r="A10" s="7"/>
      <c r="B10" s="7"/>
      <c r="C10" s="7" t="s">
        <v>11</v>
      </c>
      <c r="D10" s="7" t="s">
        <v>12</v>
      </c>
      <c r="E10" s="8" t="s">
        <v>13</v>
      </c>
      <c r="F10" s="8" t="s">
        <v>14</v>
      </c>
      <c r="G10" s="8" t="s">
        <v>15</v>
      </c>
      <c r="H10" s="8" t="s">
        <v>16</v>
      </c>
      <c r="I10" s="7" t="s">
        <v>17</v>
      </c>
      <c r="J10" s="8" t="s">
        <v>18</v>
      </c>
      <c r="K10" s="8" t="s">
        <v>19</v>
      </c>
      <c r="L10" s="7" t="s">
        <v>20</v>
      </c>
      <c r="M10" s="7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</row>
    <row r="12" customFormat="false" ht="12.75" hidden="false" customHeight="false" outlineLevel="0" collapsed="false">
      <c r="A12" s="7" t="n">
        <v>1</v>
      </c>
      <c r="B12" s="9" t="s">
        <v>21</v>
      </c>
      <c r="C12" s="10" t="n">
        <f aca="false">D12+E12+F12+G12+H12+I12+J12+K12+L12</f>
        <v>5580392.27734</v>
      </c>
      <c r="D12" s="10" t="n">
        <f aca="false">D13+D14+D15+D16</f>
        <v>454271.1</v>
      </c>
      <c r="E12" s="10" t="n">
        <f aca="false">E13+E14+E15+E16</f>
        <v>555468.19581</v>
      </c>
      <c r="F12" s="10" t="n">
        <f aca="false">F13+F14+F15+F16</f>
        <v>524892.9</v>
      </c>
      <c r="G12" s="11" t="n">
        <f aca="false">G13+G14+G15+G16</f>
        <v>558878.76673</v>
      </c>
      <c r="H12" s="11" t="n">
        <f aca="false">H13+H14+H15+H16</f>
        <v>621236.0098</v>
      </c>
      <c r="I12" s="11" t="n">
        <f aca="false">I13+I14+I15+I16</f>
        <v>764592.605</v>
      </c>
      <c r="J12" s="10" t="n">
        <f aca="false">J13+J14+J15+J16</f>
        <v>788019.4</v>
      </c>
      <c r="K12" s="10" t="n">
        <f aca="false">K13+K14+K15+K16</f>
        <v>644846.8</v>
      </c>
      <c r="L12" s="10" t="n">
        <f aca="false">L13+L14+L15+L16</f>
        <v>668186.5</v>
      </c>
      <c r="M12" s="12"/>
    </row>
    <row r="13" customFormat="false" ht="12.75" hidden="false" customHeight="false" outlineLevel="0" collapsed="false">
      <c r="A13" s="7" t="n">
        <v>2</v>
      </c>
      <c r="B13" s="9" t="s">
        <v>22</v>
      </c>
      <c r="C13" s="12" t="n">
        <f aca="false">D13+E13+F13+G13+H13+I13+J13+K13+L13</f>
        <v>19096.4</v>
      </c>
      <c r="D13" s="12" t="n">
        <f aca="false">D18+D23+D28</f>
        <v>16952.9</v>
      </c>
      <c r="E13" s="12" t="n">
        <f aca="false">E18+E23+E28</f>
        <v>1045.4</v>
      </c>
      <c r="F13" s="12" t="n">
        <f aca="false">F18+F23+F28</f>
        <v>1098.1</v>
      </c>
      <c r="G13" s="13" t="n">
        <f aca="false">G18+G23+G28</f>
        <v>0</v>
      </c>
      <c r="H13" s="13" t="n">
        <f aca="false">H18+H23+H28</f>
        <v>0</v>
      </c>
      <c r="I13" s="12" t="n">
        <f aca="false">I18+I23+I28</f>
        <v>0</v>
      </c>
      <c r="J13" s="12" t="n">
        <f aca="false">J18+J23+J28</f>
        <v>0</v>
      </c>
      <c r="K13" s="12" t="n">
        <f aca="false">K18+K23+K28</f>
        <v>0</v>
      </c>
      <c r="L13" s="12" t="n">
        <f aca="false">L18+L23+L28</f>
        <v>0</v>
      </c>
      <c r="M13" s="12"/>
    </row>
    <row r="14" customFormat="false" ht="12.75" hidden="false" customHeight="false" outlineLevel="0" collapsed="false">
      <c r="A14" s="7" t="n">
        <v>3</v>
      </c>
      <c r="B14" s="9" t="s">
        <v>23</v>
      </c>
      <c r="C14" s="12" t="n">
        <f aca="false">D14+E14+F14+G14+H14+I14+J14+K14+L14</f>
        <v>2881119.81031</v>
      </c>
      <c r="D14" s="12" t="n">
        <f aca="false">D19+D24+D29</f>
        <v>217698.6</v>
      </c>
      <c r="E14" s="12" t="n">
        <f aca="false">E19+E24+E29</f>
        <v>286921.39581</v>
      </c>
      <c r="F14" s="12" t="n">
        <f aca="false">F19+F24+F29</f>
        <v>259799.3</v>
      </c>
      <c r="G14" s="13" t="n">
        <f aca="false">G19+G24+G29</f>
        <v>292677.76</v>
      </c>
      <c r="H14" s="13" t="n">
        <f aca="false">H19+H24+H29</f>
        <v>321881.3495</v>
      </c>
      <c r="I14" s="13" t="n">
        <f aca="false">I19+I24+I29</f>
        <v>342988.905</v>
      </c>
      <c r="J14" s="12" t="n">
        <f aca="false">J19+J24+J29</f>
        <v>366411.4</v>
      </c>
      <c r="K14" s="12" t="n">
        <f aca="false">K19+K24+K29</f>
        <v>384915.7</v>
      </c>
      <c r="L14" s="12" t="n">
        <f aca="false">L19+L24+L29</f>
        <v>407825.4</v>
      </c>
      <c r="M14" s="12"/>
      <c r="N14" s="14"/>
    </row>
    <row r="15" customFormat="false" ht="12.75" hidden="false" customHeight="false" outlineLevel="0" collapsed="false">
      <c r="A15" s="7" t="n">
        <v>4</v>
      </c>
      <c r="B15" s="9" t="s">
        <v>24</v>
      </c>
      <c r="C15" s="12" t="n">
        <f aca="false">D15+E15+F15+G15+H15+I15+J15+K15+L15</f>
        <v>2475176.06703</v>
      </c>
      <c r="D15" s="12" t="n">
        <f aca="false">D20+D25+D30</f>
        <v>219619.6</v>
      </c>
      <c r="E15" s="12" t="n">
        <f aca="false">E20+E25+E30</f>
        <v>267501.4</v>
      </c>
      <c r="F15" s="12" t="n">
        <f aca="false">F20+F25+F30</f>
        <v>263995.5</v>
      </c>
      <c r="G15" s="13" t="n">
        <f aca="false">G20+G25+G30</f>
        <v>266201.00673</v>
      </c>
      <c r="H15" s="13" t="n">
        <f aca="false">H20+H25+H30</f>
        <v>289354.6603</v>
      </c>
      <c r="I15" s="13" t="n">
        <f aca="false">I20+I25+I30</f>
        <v>321603.7</v>
      </c>
      <c r="J15" s="13" t="n">
        <f aca="false">J20+J25+J30</f>
        <v>326608</v>
      </c>
      <c r="K15" s="12" t="n">
        <f aca="false">K20+K25+K30</f>
        <v>259931.1</v>
      </c>
      <c r="L15" s="12" t="n">
        <f aca="false">L20+L25+L30</f>
        <v>260361.1</v>
      </c>
      <c r="M15" s="15"/>
    </row>
    <row r="16" customFormat="false" ht="12.75" hidden="false" customHeight="false" outlineLevel="0" collapsed="false">
      <c r="A16" s="7" t="n">
        <v>5</v>
      </c>
      <c r="B16" s="9" t="s">
        <v>25</v>
      </c>
      <c r="C16" s="12" t="n">
        <f aca="false">D16+E16+F16+G16+H16+I16+J16+K16+L16</f>
        <v>205000</v>
      </c>
      <c r="D16" s="12" t="n">
        <f aca="false">D21+D26+D31</f>
        <v>0</v>
      </c>
      <c r="E16" s="12" t="n">
        <f aca="false">E21+E26+E31</f>
        <v>0</v>
      </c>
      <c r="F16" s="12" t="n">
        <f aca="false">F21+F26+F31</f>
        <v>0</v>
      </c>
      <c r="G16" s="13" t="n">
        <f aca="false">G21+G26+G31</f>
        <v>0</v>
      </c>
      <c r="H16" s="13" t="n">
        <f aca="false">H21+H26+H31</f>
        <v>10000</v>
      </c>
      <c r="I16" s="13" t="n">
        <f aca="false">I21+I26+I31</f>
        <v>100000</v>
      </c>
      <c r="J16" s="12" t="n">
        <f aca="false">J21+J26+J31</f>
        <v>95000</v>
      </c>
      <c r="K16" s="12" t="n">
        <f aca="false">K21+K26+K31</f>
        <v>0</v>
      </c>
      <c r="L16" s="12" t="n">
        <f aca="false">L21+L26+L31</f>
        <v>0</v>
      </c>
      <c r="M16" s="12"/>
    </row>
    <row r="17" customFormat="false" ht="13.15" hidden="false" customHeight="true" outlineLevel="0" collapsed="false">
      <c r="A17" s="7" t="n">
        <v>6</v>
      </c>
      <c r="B17" s="9" t="s">
        <v>26</v>
      </c>
      <c r="C17" s="12" t="n">
        <f aca="false">D17+E17+F17+G17+H17+I17+J17+K17+L17</f>
        <v>390361.00673</v>
      </c>
      <c r="D17" s="10" t="n">
        <f aca="false">D18+D19+D20+D21</f>
        <v>51909.9</v>
      </c>
      <c r="E17" s="10" t="n">
        <f aca="false">E18+E19+E20+E21</f>
        <v>97842.6</v>
      </c>
      <c r="F17" s="10" t="n">
        <f aca="false">F18+F19+F20+F21</f>
        <v>23578.5</v>
      </c>
      <c r="G17" s="11" t="n">
        <f aca="false">G18+G19+G20+G21</f>
        <v>12030.00673</v>
      </c>
      <c r="H17" s="11" t="n">
        <f aca="false">H18+H19+H20+H21</f>
        <v>10000</v>
      </c>
      <c r="I17" s="10" t="n">
        <f aca="false">I18+I19+I20+I21</f>
        <v>100000</v>
      </c>
      <c r="J17" s="10" t="n">
        <f aca="false">J18+J19+J20+J21</f>
        <v>95000</v>
      </c>
      <c r="K17" s="10" t="n">
        <f aca="false">K18+K19+K20+K21</f>
        <v>0</v>
      </c>
      <c r="L17" s="10" t="n">
        <f aca="false">L18+L19+L20+L21</f>
        <v>0</v>
      </c>
      <c r="M17" s="7"/>
    </row>
    <row r="18" customFormat="false" ht="12.75" hidden="false" customHeight="false" outlineLevel="0" collapsed="false">
      <c r="A18" s="7" t="n">
        <v>7</v>
      </c>
      <c r="B18" s="9" t="s">
        <v>22</v>
      </c>
      <c r="C18" s="12" t="n">
        <f aca="false">D18+E18+F18+G18+H18+I18+J18+K18+L18</f>
        <v>14685.8</v>
      </c>
      <c r="D18" s="12" t="n">
        <f aca="false">D192+D411</f>
        <v>14685.8</v>
      </c>
      <c r="E18" s="12" t="n">
        <f aca="false">E192+E411</f>
        <v>0</v>
      </c>
      <c r="F18" s="12" t="n">
        <f aca="false">F192+F411</f>
        <v>0</v>
      </c>
      <c r="G18" s="12" t="n">
        <f aca="false">G192+G411</f>
        <v>0</v>
      </c>
      <c r="H18" s="13" t="n">
        <f aca="false">H192+H411</f>
        <v>0</v>
      </c>
      <c r="I18" s="12" t="n">
        <f aca="false">I192+I411</f>
        <v>0</v>
      </c>
      <c r="J18" s="12" t="n">
        <f aca="false">J192+J411</f>
        <v>0</v>
      </c>
      <c r="K18" s="12" t="n">
        <f aca="false">K192+K411</f>
        <v>0</v>
      </c>
      <c r="L18" s="12" t="n">
        <f aca="false">L192+L411</f>
        <v>0</v>
      </c>
      <c r="M18" s="7"/>
    </row>
    <row r="19" customFormat="false" ht="12.75" hidden="false" customHeight="false" outlineLevel="0" collapsed="false">
      <c r="A19" s="7" t="n">
        <v>8</v>
      </c>
      <c r="B19" s="9" t="s">
        <v>23</v>
      </c>
      <c r="C19" s="12" t="n">
        <f aca="false">D19+E19+F19+G19+H19+I19+J19+K19+L19</f>
        <v>104986.9</v>
      </c>
      <c r="D19" s="12" t="n">
        <f aca="false">D193+D412</f>
        <v>27965.6</v>
      </c>
      <c r="E19" s="12" t="n">
        <f aca="false">E193+E412</f>
        <v>77021.3</v>
      </c>
      <c r="F19" s="12" t="n">
        <f aca="false">F193+F412</f>
        <v>0</v>
      </c>
      <c r="G19" s="12" t="n">
        <f aca="false">G193+G412</f>
        <v>0</v>
      </c>
      <c r="H19" s="13" t="n">
        <f aca="false">H193+H412</f>
        <v>0</v>
      </c>
      <c r="I19" s="12" t="n">
        <f aca="false">I193+I412</f>
        <v>0</v>
      </c>
      <c r="J19" s="12" t="n">
        <f aca="false">J193+J412</f>
        <v>0</v>
      </c>
      <c r="K19" s="12" t="n">
        <f aca="false">K193+K412</f>
        <v>0</v>
      </c>
      <c r="L19" s="12" t="n">
        <f aca="false">L193+L412</f>
        <v>0</v>
      </c>
      <c r="M19" s="7"/>
    </row>
    <row r="20" customFormat="false" ht="12.75" hidden="false" customHeight="false" outlineLevel="0" collapsed="false">
      <c r="A20" s="7" t="n">
        <v>9</v>
      </c>
      <c r="B20" s="9" t="s">
        <v>24</v>
      </c>
      <c r="C20" s="12" t="n">
        <f aca="false">D20+E20+F20+G20+H20+I20+J20+K20+L20</f>
        <v>65688.30673</v>
      </c>
      <c r="D20" s="12" t="n">
        <f aca="false">D194+D413</f>
        <v>9258.5</v>
      </c>
      <c r="E20" s="12" t="n">
        <f aca="false">E194+E413</f>
        <v>20821.3</v>
      </c>
      <c r="F20" s="12" t="n">
        <f aca="false">F194+F413</f>
        <v>23578.5</v>
      </c>
      <c r="G20" s="12" t="n">
        <f aca="false">G194+G413</f>
        <v>12030.00673</v>
      </c>
      <c r="H20" s="13" t="n">
        <f aca="false">H194+H413</f>
        <v>0</v>
      </c>
      <c r="I20" s="12" t="n">
        <f aca="false">I194+I413</f>
        <v>0</v>
      </c>
      <c r="J20" s="12" t="n">
        <f aca="false">J194+J413</f>
        <v>0</v>
      </c>
      <c r="K20" s="12" t="n">
        <f aca="false">K194+K413</f>
        <v>0</v>
      </c>
      <c r="L20" s="12" t="n">
        <f aca="false">L194+L413</f>
        <v>0</v>
      </c>
      <c r="M20" s="7"/>
    </row>
    <row r="21" customFormat="false" ht="12.75" hidden="false" customHeight="false" outlineLevel="0" collapsed="false">
      <c r="A21" s="7" t="n">
        <v>10</v>
      </c>
      <c r="B21" s="9" t="s">
        <v>25</v>
      </c>
      <c r="C21" s="12" t="n">
        <f aca="false">D21+E21+F21+G21+H21+I21+J21+K21+L21</f>
        <v>205000</v>
      </c>
      <c r="D21" s="12" t="n">
        <f aca="false">D195+D414</f>
        <v>0</v>
      </c>
      <c r="E21" s="12" t="n">
        <f aca="false">E195+E414</f>
        <v>0</v>
      </c>
      <c r="F21" s="12" t="n">
        <f aca="false">F195+F414</f>
        <v>0</v>
      </c>
      <c r="G21" s="12" t="n">
        <f aca="false">G195+G414</f>
        <v>0</v>
      </c>
      <c r="H21" s="13" t="n">
        <f aca="false">H195+H414</f>
        <v>10000</v>
      </c>
      <c r="I21" s="12" t="n">
        <f aca="false">I195+I414</f>
        <v>100000</v>
      </c>
      <c r="J21" s="12" t="n">
        <f aca="false">J195+J414</f>
        <v>95000</v>
      </c>
      <c r="K21" s="12" t="n">
        <f aca="false">K195+K414</f>
        <v>0</v>
      </c>
      <c r="L21" s="12" t="n">
        <f aca="false">L195+L414</f>
        <v>0</v>
      </c>
      <c r="M21" s="7"/>
    </row>
    <row r="22" customFormat="false" ht="12.75" hidden="false" customHeight="false" outlineLevel="0" collapsed="false">
      <c r="A22" s="7" t="n">
        <v>11</v>
      </c>
      <c r="B22" s="9" t="s">
        <v>27</v>
      </c>
      <c r="C22" s="12" t="n">
        <f aca="false">D22+E22+F22+G22+H22+I22+J22+K22+L22</f>
        <v>0</v>
      </c>
      <c r="D22" s="10" t="n">
        <f aca="false">D23+D24+D25+D26</f>
        <v>0</v>
      </c>
      <c r="E22" s="10" t="n">
        <f aca="false">E23+E24+E25+E26</f>
        <v>0</v>
      </c>
      <c r="F22" s="10" t="n">
        <f aca="false">F23+F24+F25+F26</f>
        <v>0</v>
      </c>
      <c r="G22" s="11" t="n">
        <f aca="false">G23+G24+G25+G26</f>
        <v>0</v>
      </c>
      <c r="H22" s="11" t="n">
        <f aca="false">H23+H24+H25+H26</f>
        <v>0</v>
      </c>
      <c r="I22" s="10" t="n">
        <f aca="false">I23+I24+I25+I26</f>
        <v>0</v>
      </c>
      <c r="J22" s="10" t="n">
        <f aca="false">J23+J24+J25+J26</f>
        <v>0</v>
      </c>
      <c r="K22" s="10" t="n">
        <f aca="false">K23+K24+K25+K26</f>
        <v>0</v>
      </c>
      <c r="L22" s="10" t="n">
        <f aca="false">L23+L24+L25+L26</f>
        <v>0</v>
      </c>
      <c r="M22" s="7"/>
    </row>
    <row r="23" customFormat="false" ht="12.75" hidden="false" customHeight="false" outlineLevel="0" collapsed="false">
      <c r="A23" s="7" t="n">
        <v>12</v>
      </c>
      <c r="B23" s="9" t="s">
        <v>22</v>
      </c>
      <c r="C23" s="12" t="n">
        <f aca="false">D23+E23+F23+G23+H23+I23+J23+K23+L23</f>
        <v>0</v>
      </c>
      <c r="D23" s="12" t="n">
        <v>0</v>
      </c>
      <c r="E23" s="12" t="n">
        <v>0</v>
      </c>
      <c r="F23" s="12" t="n">
        <v>0</v>
      </c>
      <c r="G23" s="13" t="n">
        <v>0</v>
      </c>
      <c r="H23" s="13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7"/>
    </row>
    <row r="24" customFormat="false" ht="12.75" hidden="false" customHeight="false" outlineLevel="0" collapsed="false">
      <c r="A24" s="7" t="n">
        <v>13</v>
      </c>
      <c r="B24" s="9" t="s">
        <v>23</v>
      </c>
      <c r="C24" s="12" t="n">
        <f aca="false">D24+E24+F24+G24+H24+I24+J24+K24+L24</f>
        <v>0</v>
      </c>
      <c r="D24" s="12" t="n">
        <v>0</v>
      </c>
      <c r="E24" s="12" t="n">
        <v>0</v>
      </c>
      <c r="F24" s="12" t="n">
        <v>0</v>
      </c>
      <c r="G24" s="13" t="n">
        <v>0</v>
      </c>
      <c r="H24" s="13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7"/>
    </row>
    <row r="25" customFormat="false" ht="12.75" hidden="false" customHeight="false" outlineLevel="0" collapsed="false">
      <c r="A25" s="7" t="n">
        <v>14</v>
      </c>
      <c r="B25" s="9" t="s">
        <v>24</v>
      </c>
      <c r="C25" s="12" t="n">
        <f aca="false">D25+E25+F25+G25+H25+I25+J25+K25+L25</f>
        <v>0</v>
      </c>
      <c r="D25" s="12" t="n">
        <v>0</v>
      </c>
      <c r="E25" s="12" t="n">
        <v>0</v>
      </c>
      <c r="F25" s="12" t="n">
        <v>0</v>
      </c>
      <c r="G25" s="13" t="n">
        <v>0</v>
      </c>
      <c r="H25" s="13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7"/>
    </row>
    <row r="26" customFormat="false" ht="12.75" hidden="false" customHeight="false" outlineLevel="0" collapsed="false">
      <c r="A26" s="7" t="n">
        <v>15</v>
      </c>
      <c r="B26" s="9" t="s">
        <v>25</v>
      </c>
      <c r="C26" s="12" t="n">
        <f aca="false">D26+E26+F26+G26+H26+I26+J26+K26+L26</f>
        <v>0</v>
      </c>
      <c r="D26" s="12" t="n">
        <v>0</v>
      </c>
      <c r="E26" s="12" t="n">
        <v>0</v>
      </c>
      <c r="F26" s="12" t="n">
        <v>0</v>
      </c>
      <c r="G26" s="13" t="n">
        <v>0</v>
      </c>
      <c r="H26" s="13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7"/>
    </row>
    <row r="27" customFormat="false" ht="12.75" hidden="false" customHeight="false" outlineLevel="0" collapsed="false">
      <c r="A27" s="7" t="n">
        <v>16</v>
      </c>
      <c r="B27" s="9" t="s">
        <v>28</v>
      </c>
      <c r="C27" s="10" t="n">
        <f aca="false">D27+E27+F27+G27+H27+I27+J27+K27+L27</f>
        <v>5190031.27061</v>
      </c>
      <c r="D27" s="10" t="n">
        <f aca="false">D28+D29+D30+D31</f>
        <v>402361.2</v>
      </c>
      <c r="E27" s="10" t="n">
        <f aca="false">E28+E29+E30+E31</f>
        <v>457625.59581</v>
      </c>
      <c r="F27" s="10" t="n">
        <f aca="false">F28+F29+F30+F31</f>
        <v>501314.4</v>
      </c>
      <c r="G27" s="11" t="n">
        <f aca="false">G28+G29+G30+G31</f>
        <v>546848.76</v>
      </c>
      <c r="H27" s="11" t="n">
        <f aca="false">H28+H29+H30+H31</f>
        <v>611236.0098</v>
      </c>
      <c r="I27" s="10" t="n">
        <f aca="false">I28+I29+I30+I31</f>
        <v>664592.605</v>
      </c>
      <c r="J27" s="10" t="n">
        <f aca="false">J28+J29+J30+J31</f>
        <v>693019.4</v>
      </c>
      <c r="K27" s="10" t="n">
        <f aca="false">K28+K29+K30+K31</f>
        <v>644846.8</v>
      </c>
      <c r="L27" s="10" t="n">
        <f aca="false">L28+L29+L30+L31</f>
        <v>668186.5</v>
      </c>
      <c r="M27" s="7"/>
    </row>
    <row r="28" customFormat="false" ht="12.75" hidden="false" customHeight="false" outlineLevel="0" collapsed="false">
      <c r="A28" s="7" t="n">
        <v>17</v>
      </c>
      <c r="B28" s="9" t="s">
        <v>22</v>
      </c>
      <c r="C28" s="12" t="n">
        <f aca="false">D28+E28+F28+G28+H28+I28+J28+K28+L28</f>
        <v>4410.6</v>
      </c>
      <c r="D28" s="12" t="n">
        <f aca="false">D40+D269+D356+D428+D745</f>
        <v>2267.1</v>
      </c>
      <c r="E28" s="12" t="n">
        <f aca="false">E40+E269+E356+E428+E745</f>
        <v>1045.4</v>
      </c>
      <c r="F28" s="12" t="n">
        <f aca="false">F40+F269+F356+F428+F745</f>
        <v>1098.1</v>
      </c>
      <c r="G28" s="13" t="n">
        <f aca="false">G40+G269+G356+G428+G745</f>
        <v>0</v>
      </c>
      <c r="H28" s="13" t="n">
        <f aca="false">H40+H269+H356+H428+H745</f>
        <v>0</v>
      </c>
      <c r="I28" s="12" t="n">
        <f aca="false">I40+I269+I356+I428+I745</f>
        <v>0</v>
      </c>
      <c r="J28" s="12" t="n">
        <f aca="false">J40+J269+J356+J428+J745</f>
        <v>0</v>
      </c>
      <c r="K28" s="12" t="n">
        <f aca="false">K40+K269+K356+K428+K745</f>
        <v>0</v>
      </c>
      <c r="L28" s="12" t="n">
        <f aca="false">L40+L269+L356+L428+L745</f>
        <v>0</v>
      </c>
      <c r="M28" s="7"/>
    </row>
    <row r="29" customFormat="false" ht="12.75" hidden="false" customHeight="false" outlineLevel="0" collapsed="false">
      <c r="A29" s="7" t="n">
        <v>18</v>
      </c>
      <c r="B29" s="9" t="s">
        <v>23</v>
      </c>
      <c r="C29" s="12" t="n">
        <f aca="false">D29+E29+F29+G29+H29+I29+J29+K29+L29</f>
        <v>2776132.91031</v>
      </c>
      <c r="D29" s="12" t="n">
        <f aca="false">D41+D270+D357+D429+D746</f>
        <v>189733</v>
      </c>
      <c r="E29" s="12" t="n">
        <f aca="false">E41+E270+E357+E429+E746</f>
        <v>209900.09581</v>
      </c>
      <c r="F29" s="12" t="n">
        <f aca="false">F41+F270+F357+F429+F746</f>
        <v>259799.3</v>
      </c>
      <c r="G29" s="13" t="n">
        <f aca="false">G41+G270+G357+G429+G746</f>
        <v>292677.76</v>
      </c>
      <c r="H29" s="13" t="n">
        <f aca="false">H41+H270+H357+H429+H746</f>
        <v>321881.3495</v>
      </c>
      <c r="I29" s="12" t="n">
        <f aca="false">I41+I270+I357+I429+I746</f>
        <v>342988.905</v>
      </c>
      <c r="J29" s="12" t="n">
        <f aca="false">J41+J270+J357+J429+J746</f>
        <v>366411.4</v>
      </c>
      <c r="K29" s="12" t="n">
        <f aca="false">K41+K270+K357+K429+K746</f>
        <v>384915.7</v>
      </c>
      <c r="L29" s="12" t="n">
        <f aca="false">L41+L270+L357+L429+L746</f>
        <v>407825.4</v>
      </c>
      <c r="M29" s="7"/>
    </row>
    <row r="30" customFormat="false" ht="12.75" hidden="false" customHeight="false" outlineLevel="0" collapsed="false">
      <c r="A30" s="7" t="n">
        <v>19</v>
      </c>
      <c r="B30" s="9" t="s">
        <v>24</v>
      </c>
      <c r="C30" s="12" t="n">
        <f aca="false">D30+E30+F30+G30+H30+I30+J30+K30+L30</f>
        <v>2409487.7603</v>
      </c>
      <c r="D30" s="12" t="n">
        <f aca="false">D42+D271+D358+D430+D747</f>
        <v>210361.1</v>
      </c>
      <c r="E30" s="12" t="n">
        <f aca="false">E42+E271+E358+E430+E747</f>
        <v>246680.1</v>
      </c>
      <c r="F30" s="12" t="n">
        <f aca="false">F42+F271+F358+F430+F747</f>
        <v>240417</v>
      </c>
      <c r="G30" s="13" t="n">
        <f aca="false">G42+G271+G358+G430+G747</f>
        <v>254171</v>
      </c>
      <c r="H30" s="13" t="n">
        <f aca="false">H42+H271+H358+H430+H747</f>
        <v>289354.6603</v>
      </c>
      <c r="I30" s="12" t="n">
        <f aca="false">I42+I271+I358+I430+I747</f>
        <v>321603.7</v>
      </c>
      <c r="J30" s="12" t="n">
        <f aca="false">J42+J271+J358+J430+J747</f>
        <v>326608</v>
      </c>
      <c r="K30" s="12" t="n">
        <f aca="false">K42+K271+K358+K430+K747</f>
        <v>259931.1</v>
      </c>
      <c r="L30" s="12" t="n">
        <f aca="false">L42+L271+L358+L430+L747</f>
        <v>260361.1</v>
      </c>
      <c r="M30" s="7"/>
    </row>
    <row r="31" customFormat="false" ht="12.75" hidden="false" customHeight="false" outlineLevel="0" collapsed="false">
      <c r="A31" s="7" t="n">
        <v>20</v>
      </c>
      <c r="B31" s="9" t="s">
        <v>25</v>
      </c>
      <c r="C31" s="12" t="n">
        <f aca="false">D31+E31+F31+G31+H31+I31+J31+K31+L31</f>
        <v>0</v>
      </c>
      <c r="D31" s="12" t="n">
        <f aca="false">D43+D272+D359+D431+D748</f>
        <v>0</v>
      </c>
      <c r="E31" s="12" t="n">
        <f aca="false">E43+E272+E359+E431+E748</f>
        <v>0</v>
      </c>
      <c r="F31" s="12" t="n">
        <f aca="false">F43+F272+F359+F431+F748</f>
        <v>0</v>
      </c>
      <c r="G31" s="13" t="n">
        <f aca="false">G43+G272+G359+G431+G748</f>
        <v>0</v>
      </c>
      <c r="H31" s="13" t="n">
        <f aca="false">H43+H272+H359+H431+H748</f>
        <v>0</v>
      </c>
      <c r="I31" s="12" t="n">
        <f aca="false">I43+I272+I359+I431+I748</f>
        <v>0</v>
      </c>
      <c r="J31" s="12" t="n">
        <f aca="false">J43+J272+J359+J431+J748</f>
        <v>0</v>
      </c>
      <c r="K31" s="12" t="n">
        <f aca="false">K43+K272+K359+K431+K748</f>
        <v>0</v>
      </c>
      <c r="L31" s="12" t="n">
        <f aca="false">L43+L272+L359+L431+L748</f>
        <v>0</v>
      </c>
      <c r="M31" s="7"/>
    </row>
    <row r="32" customFormat="false" ht="12.75" hidden="false" customHeight="true" outlineLevel="0" collapsed="false">
      <c r="A32" s="7" t="n">
        <v>21</v>
      </c>
      <c r="B32" s="16" t="s">
        <v>29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customFormat="false" ht="12.75" hidden="false" customHeight="false" outlineLevel="0" collapsed="false">
      <c r="A33" s="7" t="n">
        <v>22</v>
      </c>
      <c r="B33" s="17" t="s">
        <v>30</v>
      </c>
      <c r="C33" s="10" t="n">
        <f aca="false">D33+E33+F33+G33+H33+I33+J33+K33+L33</f>
        <v>1975687.83836</v>
      </c>
      <c r="D33" s="10" t="n">
        <f aca="false">D34+D35+D36+D37</f>
        <v>192586.4</v>
      </c>
      <c r="E33" s="10" t="n">
        <f aca="false">E34+E35+E36+E37</f>
        <v>259936.39581</v>
      </c>
      <c r="F33" s="10" t="n">
        <f aca="false">F34+F35+F36+F37</f>
        <v>198735.1</v>
      </c>
      <c r="G33" s="11" t="n">
        <f aca="false">G34+G35+G36+G37</f>
        <v>207083.60673</v>
      </c>
      <c r="H33" s="11" t="n">
        <f aca="false">H34+H35+H36+H37</f>
        <v>213637.63582</v>
      </c>
      <c r="I33" s="10" t="n">
        <f aca="false">I34+I35+I36+I37</f>
        <v>223693.1</v>
      </c>
      <c r="J33" s="10" t="n">
        <f aca="false">J34+J35+J36+J37</f>
        <v>237145.4</v>
      </c>
      <c r="K33" s="10" t="n">
        <f aca="false">K34+K35+K36+K37</f>
        <v>217796.6</v>
      </c>
      <c r="L33" s="10" t="n">
        <f aca="false">L34+L35+L36+L37</f>
        <v>225073.6</v>
      </c>
      <c r="M33" s="7"/>
    </row>
    <row r="34" customFormat="false" ht="12.75" hidden="false" customHeight="false" outlineLevel="0" collapsed="false">
      <c r="A34" s="7" t="n">
        <v>23</v>
      </c>
      <c r="B34" s="9" t="s">
        <v>22</v>
      </c>
      <c r="C34" s="12" t="n">
        <f aca="false">D34+E34+F34+G34+H34+I34+J34+K34+L34</f>
        <v>14685.8</v>
      </c>
      <c r="D34" s="12" t="n">
        <f aca="false">D40+D192</f>
        <v>14685.8</v>
      </c>
      <c r="E34" s="12" t="n">
        <f aca="false">E40+E192</f>
        <v>0</v>
      </c>
      <c r="F34" s="12" t="n">
        <f aca="false">F40+F192</f>
        <v>0</v>
      </c>
      <c r="G34" s="13" t="n">
        <f aca="false">G40+G192</f>
        <v>0</v>
      </c>
      <c r="H34" s="13" t="n">
        <f aca="false">H40+H192</f>
        <v>0</v>
      </c>
      <c r="I34" s="12" t="n">
        <f aca="false">I40+I192</f>
        <v>0</v>
      </c>
      <c r="J34" s="12" t="n">
        <f aca="false">J40+J192</f>
        <v>0</v>
      </c>
      <c r="K34" s="12" t="n">
        <f aca="false">K40+K192</f>
        <v>0</v>
      </c>
      <c r="L34" s="12" t="n">
        <f aca="false">L40+L192</f>
        <v>0</v>
      </c>
      <c r="M34" s="7"/>
    </row>
    <row r="35" customFormat="false" ht="12.75" hidden="false" customHeight="false" outlineLevel="0" collapsed="false">
      <c r="A35" s="7" t="n">
        <v>24</v>
      </c>
      <c r="B35" s="9" t="s">
        <v>23</v>
      </c>
      <c r="C35" s="12" t="n">
        <f aca="false">D35+E35+F35+G35+H35+I35+J35+K35+L35</f>
        <v>981400.18898</v>
      </c>
      <c r="D35" s="12" t="n">
        <f aca="false">D41+D193</f>
        <v>83763.9</v>
      </c>
      <c r="E35" s="12" t="n">
        <f aca="false">E41+E193</f>
        <v>140287.59581</v>
      </c>
      <c r="F35" s="12" t="n">
        <f aca="false">F41+F193</f>
        <v>82888</v>
      </c>
      <c r="G35" s="13" t="n">
        <f aca="false">G41+G193</f>
        <v>90152</v>
      </c>
      <c r="H35" s="13" t="n">
        <f aca="false">H41+H193</f>
        <v>102587.19317</v>
      </c>
      <c r="I35" s="12" t="n">
        <f aca="false">I41+I193</f>
        <v>109559.5</v>
      </c>
      <c r="J35" s="12" t="n">
        <f aca="false">J41+J193</f>
        <v>117545</v>
      </c>
      <c r="K35" s="12" t="n">
        <f aca="false">K41+K193</f>
        <v>123625</v>
      </c>
      <c r="L35" s="12" t="n">
        <f aca="false">L41+L193</f>
        <v>130992</v>
      </c>
      <c r="M35" s="7"/>
    </row>
    <row r="36" customFormat="false" ht="12.75" hidden="false" customHeight="false" outlineLevel="0" collapsed="false">
      <c r="A36" s="7" t="n">
        <v>25</v>
      </c>
      <c r="B36" s="9" t="s">
        <v>24</v>
      </c>
      <c r="C36" s="12" t="n">
        <f aca="false">D36+E36+F36+G36+H36+I36+J36+K36+L36</f>
        <v>979601.84938</v>
      </c>
      <c r="D36" s="12" t="n">
        <f aca="false">D42+D194</f>
        <v>94136.7</v>
      </c>
      <c r="E36" s="12" t="n">
        <f aca="false">E42+E194</f>
        <v>119648.8</v>
      </c>
      <c r="F36" s="12" t="n">
        <f aca="false">F42+F194</f>
        <v>115847.1</v>
      </c>
      <c r="G36" s="13" t="n">
        <f aca="false">G42+G194</f>
        <v>116931.60673</v>
      </c>
      <c r="H36" s="13" t="n">
        <f aca="false">H42+H194+0.1</f>
        <v>111050.44265</v>
      </c>
      <c r="I36" s="12" t="n">
        <f aca="false">I42+I194</f>
        <v>114133.6</v>
      </c>
      <c r="J36" s="12" t="n">
        <f aca="false">J42+J194</f>
        <v>119600.4</v>
      </c>
      <c r="K36" s="12" t="n">
        <f aca="false">K42+K194</f>
        <v>94171.6</v>
      </c>
      <c r="L36" s="12" t="n">
        <f aca="false">L42+L194</f>
        <v>94081.6</v>
      </c>
      <c r="M36" s="7"/>
    </row>
    <row r="37" customFormat="false" ht="12.75" hidden="false" customHeight="false" outlineLevel="0" collapsed="false">
      <c r="A37" s="7" t="n">
        <v>26</v>
      </c>
      <c r="B37" s="9" t="s">
        <v>25</v>
      </c>
      <c r="C37" s="12" t="n">
        <f aca="false">D37+E37+F37+G37+H37+I37+J37+K37+L37</f>
        <v>0</v>
      </c>
      <c r="D37" s="12" t="n">
        <f aca="false">D43+D195</f>
        <v>0</v>
      </c>
      <c r="E37" s="12" t="n">
        <f aca="false">E43+E195</f>
        <v>0</v>
      </c>
      <c r="F37" s="12" t="n">
        <f aca="false">F43+F195</f>
        <v>0</v>
      </c>
      <c r="G37" s="13" t="n">
        <f aca="false">G43+G195</f>
        <v>0</v>
      </c>
      <c r="H37" s="13" t="n">
        <f aca="false">H43+H195</f>
        <v>0</v>
      </c>
      <c r="I37" s="12" t="n">
        <f aca="false">I43+I195</f>
        <v>0</v>
      </c>
      <c r="J37" s="12" t="n">
        <f aca="false">J43+J195</f>
        <v>0</v>
      </c>
      <c r="K37" s="12" t="n">
        <f aca="false">K43+K195</f>
        <v>0</v>
      </c>
      <c r="L37" s="12" t="n">
        <f aca="false">L43+L195</f>
        <v>0</v>
      </c>
      <c r="M37" s="7"/>
    </row>
    <row r="38" customFormat="false" ht="12.7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7" t="n">
        <f aca="false">A37+1</f>
        <v>27</v>
      </c>
      <c r="B39" s="17" t="s">
        <v>31</v>
      </c>
      <c r="C39" s="10" t="n">
        <f aca="false">D39+E39+F39+G39+H39+I39+J39+K39+L39</f>
        <v>1790326.73163</v>
      </c>
      <c r="D39" s="10" t="n">
        <f aca="false">D40+D41+D42+D43</f>
        <v>140676.5</v>
      </c>
      <c r="E39" s="10" t="n">
        <f aca="false">E40+E41+E42+E43</f>
        <v>162093.79581</v>
      </c>
      <c r="F39" s="10" t="n">
        <f aca="false">F40+F41+F42+F43</f>
        <v>175156.6</v>
      </c>
      <c r="G39" s="11" t="n">
        <f aca="false">G40+G41+G42+G43</f>
        <v>195053.6</v>
      </c>
      <c r="H39" s="11" t="n">
        <f aca="false">H40+H41+H42+H43</f>
        <v>213637.53582</v>
      </c>
      <c r="I39" s="10" t="n">
        <f aca="false">I40+I41+I42+I43</f>
        <v>223693.1</v>
      </c>
      <c r="J39" s="10" t="n">
        <f aca="false">J40+J41+J42+J43</f>
        <v>237145.4</v>
      </c>
      <c r="K39" s="10" t="n">
        <f aca="false">K40+K41+K42+K43</f>
        <v>217796.6</v>
      </c>
      <c r="L39" s="10" t="n">
        <f aca="false">L40+L41+L42+L43</f>
        <v>225073.6</v>
      </c>
      <c r="M39" s="7"/>
    </row>
    <row r="40" customFormat="false" ht="12.75" hidden="false" customHeight="false" outlineLevel="0" collapsed="false">
      <c r="A40" s="7" t="n">
        <f aca="false">A39+1</f>
        <v>28</v>
      </c>
      <c r="B40" s="9" t="s">
        <v>22</v>
      </c>
      <c r="C40" s="12" t="n">
        <f aca="false">D40+E40+F40+G40+H40+I40+J40+K40+L40</f>
        <v>0</v>
      </c>
      <c r="D40" s="12" t="n">
        <f aca="false">D45+D50+D55+D60+D66+D71+D76+D81+D86+D91+D96+D101+D106+D111+D116+D126+D131+D136+D146+D151+D156+D141+D161</f>
        <v>0</v>
      </c>
      <c r="E40" s="12" t="n">
        <f aca="false">E45+E50+E55+E60+E66+E71+E76+E81+E86+E91+E96+E101+E106+E111+E116+E126+E131+E136+E146+E151+E156+E141+E161</f>
        <v>0</v>
      </c>
      <c r="F40" s="12" t="n">
        <f aca="false">F45+F50+F55+F60+F66+F71+F76+F81+F86+F91+F96+F101+F106+F111+F116+F126+F131+F136+F146+F151+F156+F141+F161</f>
        <v>0</v>
      </c>
      <c r="G40" s="13" t="n">
        <f aca="false">G45+G50+G55+G60+G66+G71+G76+G81+G86+G91+G96+G101+G106+G111+G116+G126+G131+G136+G146+G151+G156+G141+G161</f>
        <v>0</v>
      </c>
      <c r="H40" s="13" t="n">
        <f aca="false">H45+H50+H55+H60+H66+H71+H76+H81+H86+H91+H96+H101+H106+H111+H116+H126+H131+H136+H146+H151+H156+H141+H161</f>
        <v>0</v>
      </c>
      <c r="I40" s="12" t="n">
        <f aca="false">I45+I50+I55+I60+I66+I71+I76+I81+I86+I91+I96+I101+I106+I111+I116+I126+I131+I136+I146+I151+I156+I141+I161</f>
        <v>0</v>
      </c>
      <c r="J40" s="12" t="n">
        <f aca="false">J45+J50+J55+J60+J66+J71+J76+J81+J86+J91+J96+J101+J106+J111+J116+J126+J131+J136+J146+J151+J156+J141+J161</f>
        <v>0</v>
      </c>
      <c r="K40" s="12" t="n">
        <f aca="false">K45+K50+K55+K60+K66+K71+K76+K81+K86+K91+K96+K101+K106+K111+K116+K126+K131+K136+K146+K151+K156+K141+K161</f>
        <v>0</v>
      </c>
      <c r="L40" s="12" t="n">
        <f aca="false">L45+L50+L55+L60+L66+L71+L76+L81+L86+L91+L96+L101+L106+L111+L116+L126+L131+L136+L146+L151+L156+L141+L161</f>
        <v>0</v>
      </c>
      <c r="M40" s="7"/>
    </row>
    <row r="41" customFormat="false" ht="12.75" hidden="false" customHeight="false" outlineLevel="0" collapsed="false">
      <c r="A41" s="7" t="n">
        <f aca="false">A40+1</f>
        <v>29</v>
      </c>
      <c r="B41" s="9" t="s">
        <v>23</v>
      </c>
      <c r="C41" s="12" t="n">
        <f aca="false">D41+E41+F41+G41+H41+I41+J41+K41+L41</f>
        <v>876413.28898</v>
      </c>
      <c r="D41" s="12" t="n">
        <f aca="false">D46+D51+D56+D61+D67+D72+D77+D82+D87+D92+D97+D102+D107+D112+D117+D127+D132+D137+D147+D152+D157+D142+D162</f>
        <v>55798.3</v>
      </c>
      <c r="E41" s="12" t="n">
        <f aca="false">E46+E51+E56+E61+E67+E72+E77+E82+E87+E92+E97+E102+E107+E112+E117+E127+E132+E137+E147+E152+E157+E142+E162</f>
        <v>63266.29581</v>
      </c>
      <c r="F41" s="12" t="n">
        <f aca="false">F46+F51+F56+F61+F67+F72+F77+F82+F87+F92+F97+F102+F107+F112+F117+F127+F132+F137+F147+F152+F157+F142+F162</f>
        <v>82888</v>
      </c>
      <c r="G41" s="13" t="n">
        <f aca="false">G46+G51+G56+G61+G67+G72+G77+G82+G87+G92+G97+G102+G107+G112+G117+G127+G132+G137+G147+G152+G157+G142+G162+G167+G172</f>
        <v>90152</v>
      </c>
      <c r="H41" s="13" t="n">
        <f aca="false">H46+H51+H56+H61+H67+H72+H77+H82+H87+H92+H97+H102+H107+H112+H117+H127+H132+H137+H147+H152+H157+H142+H162+H167+H172</f>
        <v>102587.19317</v>
      </c>
      <c r="I41" s="13" t="n">
        <f aca="false">I46+I51+I56+I61+I67+I72+I77+I82+I87+I92+I97+I102+I107+I112+I117+I127+I132+I137+I147+I152+I157+I142+I162+I167+I172</f>
        <v>109559.5</v>
      </c>
      <c r="J41" s="13" t="n">
        <f aca="false">J46+J51+J56+J61+J67+J72+J77+J82+J87+J92+J97+J102+J107+J112+J117+J127+J132+J137+J147+J152+J157+J142+J162+J167+J172</f>
        <v>117545</v>
      </c>
      <c r="K41" s="13" t="n">
        <f aca="false">K46+K51+K56+K61+K67+K72+K77+K82+K87+K92+K97+K102+K107+K112+K117+K127+K132+K137+K147+K152+K157+K142+K162+K167+K172</f>
        <v>123625</v>
      </c>
      <c r="L41" s="13" t="n">
        <f aca="false">L46+L51+L56+L61+L67+L72+L77+L82+L87+L92+L97+L102+L107+L112+L117+L127+L132+L137+L147+L152+L157+L142+L162+L167+L172</f>
        <v>130992</v>
      </c>
      <c r="M41" s="7"/>
    </row>
    <row r="42" customFormat="false" ht="12.75" hidden="false" customHeight="false" outlineLevel="0" collapsed="false">
      <c r="A42" s="7" t="n">
        <f aca="false">A41+1</f>
        <v>30</v>
      </c>
      <c r="B42" s="9" t="s">
        <v>24</v>
      </c>
      <c r="C42" s="12" t="n">
        <f aca="false">D42+E42+F42+G42+H42+I42+J42+K42+L42</f>
        <v>913913.44265</v>
      </c>
      <c r="D42" s="12" t="n">
        <f aca="false">D47+D52+D57+D62+D68+D73+D78+D83+D88+D93+D98+D103+D108+D113+D118+D128+D133+D138+D148+D153+D158+D143+D163</f>
        <v>84878.2</v>
      </c>
      <c r="E42" s="12" t="n">
        <f aca="false">E47+E52+E57+E62+E68+E73+E78+E83+E88+E93+E98+E103+E108+E113+E118+E128+E133+E138+E148+E153+E158+E143+E163</f>
        <v>98827.5</v>
      </c>
      <c r="F42" s="12" t="n">
        <f aca="false">F47+F52+F57+F62+F68+F73+F78+F83+F88+F93+F98+F103+F108+F113+F118+F128+F133+F138+F148+F153+F158+F143+F163</f>
        <v>92268.6</v>
      </c>
      <c r="G42" s="13" t="n">
        <f aca="false">G47+G52+G57+G62+G68+G73+G78+G83+G88+G93+G98+G103+G108+G113+G118+G128+G133+G138+G148+G153+G158+G143+G163+G168</f>
        <v>104901.6</v>
      </c>
      <c r="H42" s="13" t="n">
        <f aca="false">H47+H52+H57+H62+H68+H73+H78+H83+H88+H93+H98+H103+H108+H113+H118+H128+H133+H138+H148+H153+H158+H143+H163+H168</f>
        <v>111050.34265</v>
      </c>
      <c r="I42" s="13" t="n">
        <f aca="false">I47+I52+I57+I62+I68+I73+I78+I83+I88+I93+I98+I103+I108+I113+I118+I128+I133+I138+I148+I153+I158+I143+I163+I168+I188</f>
        <v>114133.6</v>
      </c>
      <c r="J42" s="13" t="n">
        <f aca="false">J47+J52+J57+J62+J68+J73+J78+J83+J88+J93+J98+J103+J108+J113+J118+J128+J133+J138+J148+J153+J158+J143+J163+J168+J188+J183+J178+J173</f>
        <v>119600.4</v>
      </c>
      <c r="K42" s="13" t="n">
        <f aca="false">K47+K52+K57+K62+K68+K73+K78+K83+K88+K93+K98+K103+K108+K113+K118+K128+K133+K138+K148+K153+K158+K143+K163+K168+K188+K183+K178+K173</f>
        <v>94171.6</v>
      </c>
      <c r="L42" s="13" t="n">
        <f aca="false">L47+L52+L57+L62+L68+L73+L78+L83+L88+L93+L98+L103+L108+L113+L118+L128+L133+L138+L148+L153+L158+L143+L163+L168+L188+L183+L178+L173</f>
        <v>94081.6</v>
      </c>
      <c r="M42" s="7"/>
    </row>
    <row r="43" customFormat="false" ht="12.75" hidden="false" customHeight="false" outlineLevel="0" collapsed="false">
      <c r="A43" s="7" t="n">
        <f aca="false">A42+1</f>
        <v>31</v>
      </c>
      <c r="B43" s="9" t="s">
        <v>25</v>
      </c>
      <c r="C43" s="12" t="n">
        <f aca="false">D43+E43+F43+G43+H43+I43+J43+K43+L43</f>
        <v>0</v>
      </c>
      <c r="D43" s="12" t="n">
        <f aca="false">D48+D53+D58+D63+D69+D74+D79+D84+D89+D94+D99+D104+D109+D114+D119+D129+D134+D139+D149+D154+D159+D144+D164</f>
        <v>0</v>
      </c>
      <c r="E43" s="12" t="n">
        <f aca="false">E48+E53+E58+E63+E69+E74+E79+E84+E89+E94+E99+E104+E109+E114+E119+E129+E134+E139+E149+E154+E159+E144+E164</f>
        <v>0</v>
      </c>
      <c r="F43" s="12" t="n">
        <f aca="false">F48+F53+F58+F63+F69+F74+F79+F84+F89+F94+F99+F104+F109+F114+F119+F129+F134+F139+F149+F154+F159+F144+F164</f>
        <v>0</v>
      </c>
      <c r="G43" s="13" t="n">
        <f aca="false">G48+G53+G58+G63+G69+G74+G79+G84+G89+G94+G99+G104+G109+G114+G119+G129+G134+G139+G149+G154+G159+G144+G164+G169</f>
        <v>0</v>
      </c>
      <c r="H43" s="13" t="n">
        <f aca="false">H48+H53+H58+H63+H69+H74+H79+H84+H89+H94+H99+H104+H109+H114+H119+H129+H134+H139+H149+H154+H159+H144+H164+H169</f>
        <v>0</v>
      </c>
      <c r="I43" s="13" t="n">
        <f aca="false">I48+I53+I58+I63+I69+I74+I79+I84+I89+I94+I99+I104+I109+I114+I119+I129+I134+I139+I149+I154+I159+I144+I164+I169</f>
        <v>0</v>
      </c>
      <c r="J43" s="13" t="n">
        <f aca="false">J48+J53+J58+J63+J69+J74+J79+J84+J89+J94+J99+J104+J109+J114+J119+J129+J134+J139+J149+J154+J159+J144+J164+J169</f>
        <v>0</v>
      </c>
      <c r="K43" s="13" t="n">
        <f aca="false">K48+K53+K58+K63+K69+K74+K79+K84+K89+K94+K99+K104+K109+K114+K119+K129+K134+K139+K149+K154+K159+K144+K164+K169</f>
        <v>0</v>
      </c>
      <c r="L43" s="13" t="n">
        <f aca="false">L48+L53+L58+L63+L69+L74+L79+L84+L89+L94+L99+L104+L109+L114+L119+L129+L134+L139+L149+L154+L159+L144+L164+L169</f>
        <v>0</v>
      </c>
      <c r="M43" s="7"/>
    </row>
    <row r="44" customFormat="false" ht="51" hidden="false" customHeight="false" outlineLevel="0" collapsed="false">
      <c r="A44" s="7" t="n">
        <f aca="false">A43+1</f>
        <v>32</v>
      </c>
      <c r="B44" s="17" t="s">
        <v>32</v>
      </c>
      <c r="C44" s="10" t="n">
        <f aca="false">D44+E44+F44+G44+H44+I44+J44+K44+L44</f>
        <v>895570.14265</v>
      </c>
      <c r="D44" s="10" t="n">
        <f aca="false">D47+D46+D45</f>
        <v>83593.5</v>
      </c>
      <c r="E44" s="10" t="n">
        <f aca="false">E47+E46+E45</f>
        <v>96481</v>
      </c>
      <c r="F44" s="10" t="n">
        <f aca="false">F47+F46+F45</f>
        <v>90687.4</v>
      </c>
      <c r="G44" s="11" t="n">
        <f aca="false">G47+G46+G45</f>
        <v>100642.7</v>
      </c>
      <c r="H44" s="11" t="n">
        <f aca="false">H47+H46+H45</f>
        <v>109824.04265</v>
      </c>
      <c r="I44" s="10" t="n">
        <f aca="false">I47+I46+I45</f>
        <v>110674.1</v>
      </c>
      <c r="J44" s="10" t="n">
        <f aca="false">J47+J46+J45</f>
        <v>118175</v>
      </c>
      <c r="K44" s="10" t="n">
        <f aca="false">K47+K46+K45</f>
        <v>92746.2</v>
      </c>
      <c r="L44" s="10" t="n">
        <f aca="false">L47+L46+L45</f>
        <v>92746.2</v>
      </c>
      <c r="M44" s="7" t="n">
        <v>3.8</v>
      </c>
    </row>
    <row r="45" customFormat="false" ht="12.75" hidden="false" customHeight="false" outlineLevel="0" collapsed="false">
      <c r="A45" s="7" t="n">
        <f aca="false">A44+1</f>
        <v>33</v>
      </c>
      <c r="B45" s="9" t="s">
        <v>22</v>
      </c>
      <c r="C45" s="12" t="n">
        <f aca="false">D45+E45+F45+G45+H45+I45+J45+K45+L45</f>
        <v>0</v>
      </c>
      <c r="D45" s="12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2" t="n">
        <v>0</v>
      </c>
      <c r="J45" s="12" t="n">
        <v>0</v>
      </c>
      <c r="K45" s="12" t="n">
        <v>0</v>
      </c>
      <c r="L45" s="12"/>
      <c r="M45" s="7"/>
      <c r="N45" s="19"/>
      <c r="O45" s="19"/>
      <c r="P45" s="19"/>
      <c r="Q45" s="20"/>
      <c r="R45" s="20"/>
      <c r="S45" s="20"/>
      <c r="T45" s="20"/>
      <c r="U45" s="20"/>
      <c r="V45" s="20"/>
      <c r="W45" s="20"/>
      <c r="X45" s="20"/>
      <c r="Y45" s="4"/>
    </row>
    <row r="46" customFormat="false" ht="12.75" hidden="false" customHeight="false" outlineLevel="0" collapsed="false">
      <c r="A46" s="7" t="n">
        <f aca="false">A45+1</f>
        <v>34</v>
      </c>
      <c r="B46" s="9" t="s">
        <v>23</v>
      </c>
      <c r="C46" s="12" t="n">
        <f aca="false">D46+E46+F46+G46+H46+I46+J46+K46+L46</f>
        <v>0</v>
      </c>
      <c r="D46" s="12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7"/>
    </row>
    <row r="47" customFormat="false" ht="16.9" hidden="false" customHeight="true" outlineLevel="0" collapsed="false">
      <c r="A47" s="7" t="n">
        <f aca="false">A46+1</f>
        <v>35</v>
      </c>
      <c r="B47" s="9" t="s">
        <v>24</v>
      </c>
      <c r="C47" s="12" t="n">
        <f aca="false">D47+E47+F47+G47+H47+I47+J47+K47+L47</f>
        <v>895570.14265</v>
      </c>
      <c r="D47" s="12" t="n">
        <v>83593.5</v>
      </c>
      <c r="E47" s="13" t="n">
        <v>96481</v>
      </c>
      <c r="F47" s="13" t="n">
        <f aca="false">90687.4</f>
        <v>90687.4</v>
      </c>
      <c r="G47" s="13" t="n">
        <f aca="false">102932.7+380-2670</f>
        <v>100642.7</v>
      </c>
      <c r="H47" s="13" t="n">
        <f aca="false">109824.04265</f>
        <v>109824.04265</v>
      </c>
      <c r="I47" s="12" t="n">
        <v>110674.1</v>
      </c>
      <c r="J47" s="12" t="n">
        <v>118175</v>
      </c>
      <c r="K47" s="12" t="n">
        <f aca="false">'[1]на 2 чтение'!$H$512</f>
        <v>92746.2</v>
      </c>
      <c r="L47" s="12" t="n">
        <f aca="false">'[1]на 2 чтение'!$H$512</f>
        <v>92746.2</v>
      </c>
      <c r="M47" s="7" t="n">
        <v>3.8</v>
      </c>
    </row>
    <row r="48" customFormat="false" ht="12.75" hidden="false" customHeight="false" outlineLevel="0" collapsed="false">
      <c r="A48" s="7" t="n">
        <f aca="false">A47+1</f>
        <v>36</v>
      </c>
      <c r="B48" s="9" t="s">
        <v>25</v>
      </c>
      <c r="C48" s="12" t="n">
        <f aca="false">D48+E48+F48+G48+H48+I48+J48+K48+L48</f>
        <v>0</v>
      </c>
      <c r="D48" s="12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7"/>
    </row>
    <row r="49" customFormat="false" ht="25.5" hidden="true" customHeight="false" outlineLevel="0" collapsed="false">
      <c r="A49" s="7" t="n">
        <f aca="false">A48+1</f>
        <v>37</v>
      </c>
      <c r="B49" s="17" t="s">
        <v>33</v>
      </c>
      <c r="C49" s="12" t="n">
        <f aca="false">D49+E49+F49+G49+H49+I49+J49+K49+L49</f>
        <v>377.89705</v>
      </c>
      <c r="D49" s="10" t="n">
        <f aca="false">D52+D51+D50</f>
        <v>0</v>
      </c>
      <c r="E49" s="10" t="n">
        <f aca="false">E52+E51+E50</f>
        <v>377.89705</v>
      </c>
      <c r="F49" s="10" t="n">
        <f aca="false">F52+F51+F50</f>
        <v>0</v>
      </c>
      <c r="G49" s="11" t="n">
        <f aca="false">G52+G51+G50</f>
        <v>0</v>
      </c>
      <c r="H49" s="11" t="n">
        <f aca="false">H52+H51+H50</f>
        <v>0</v>
      </c>
      <c r="I49" s="10" t="n">
        <f aca="false">I52+I51+I50</f>
        <v>0</v>
      </c>
      <c r="J49" s="10" t="n">
        <f aca="false">J52+J51+J50</f>
        <v>0</v>
      </c>
      <c r="K49" s="10" t="n">
        <f aca="false">K52+K51+K50</f>
        <v>0</v>
      </c>
      <c r="L49" s="10"/>
      <c r="M49" s="7" t="n">
        <v>3.4</v>
      </c>
      <c r="N49" s="19"/>
      <c r="O49" s="19"/>
      <c r="P49" s="19"/>
      <c r="Q49" s="20"/>
      <c r="R49" s="20"/>
      <c r="S49" s="20"/>
      <c r="T49" s="20"/>
      <c r="U49" s="20"/>
      <c r="V49" s="20"/>
      <c r="W49" s="20"/>
      <c r="X49" s="20"/>
      <c r="Y49" s="4"/>
    </row>
    <row r="50" customFormat="false" ht="12.75" hidden="true" customHeight="false" outlineLevel="0" collapsed="false">
      <c r="A50" s="7" t="n">
        <f aca="false">A49+1</f>
        <v>38</v>
      </c>
      <c r="B50" s="9" t="s">
        <v>22</v>
      </c>
      <c r="C50" s="12" t="n">
        <f aca="false">D50+E50+F50+G50+H50+I50+J50+K50+L50</f>
        <v>0</v>
      </c>
      <c r="D50" s="12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2" t="n">
        <v>0</v>
      </c>
      <c r="J50" s="12" t="n">
        <v>0</v>
      </c>
      <c r="K50" s="12" t="n">
        <v>0</v>
      </c>
      <c r="L50" s="12"/>
      <c r="M50" s="7"/>
      <c r="N50" s="19"/>
      <c r="O50" s="19"/>
      <c r="P50" s="19"/>
      <c r="Q50" s="20"/>
      <c r="R50" s="20"/>
      <c r="S50" s="20"/>
      <c r="T50" s="20"/>
      <c r="U50" s="20"/>
      <c r="V50" s="20"/>
      <c r="W50" s="20"/>
      <c r="X50" s="20"/>
      <c r="Y50" s="4"/>
    </row>
    <row r="51" customFormat="false" ht="12.75" hidden="true" customHeight="false" outlineLevel="0" collapsed="false">
      <c r="A51" s="7" t="n">
        <f aca="false">A50+1</f>
        <v>39</v>
      </c>
      <c r="B51" s="9" t="s">
        <v>23</v>
      </c>
      <c r="C51" s="12" t="n">
        <f aca="false">D51+E51+F51+G51+H51+I51+J51+K51+L51</f>
        <v>309.69705</v>
      </c>
      <c r="D51" s="21" t="n">
        <v>0</v>
      </c>
      <c r="E51" s="13" t="n">
        <v>309.69705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/>
      <c r="M51" s="7" t="n">
        <v>3.5</v>
      </c>
      <c r="N51" s="19"/>
      <c r="O51" s="19"/>
      <c r="P51" s="19"/>
      <c r="Q51" s="20"/>
      <c r="R51" s="20"/>
      <c r="S51" s="20"/>
      <c r="T51" s="20"/>
      <c r="U51" s="20"/>
      <c r="V51" s="20"/>
      <c r="W51" s="20"/>
      <c r="X51" s="20"/>
      <c r="Y51" s="4"/>
    </row>
    <row r="52" customFormat="false" ht="12.75" hidden="true" customHeight="false" outlineLevel="0" collapsed="false">
      <c r="A52" s="7" t="n">
        <f aca="false">A51+1</f>
        <v>40</v>
      </c>
      <c r="B52" s="9" t="s">
        <v>24</v>
      </c>
      <c r="C52" s="12" t="n">
        <f aca="false">D52+E52+F52+G52+H52+I52+J52+K52+L52</f>
        <v>68.2</v>
      </c>
      <c r="D52" s="12" t="n">
        <v>0</v>
      </c>
      <c r="E52" s="13" t="n">
        <v>68.2</v>
      </c>
      <c r="F52" s="13" t="n">
        <v>0</v>
      </c>
      <c r="G52" s="13" t="n">
        <v>0</v>
      </c>
      <c r="H52" s="13" t="n">
        <v>0</v>
      </c>
      <c r="I52" s="12" t="n">
        <v>0</v>
      </c>
      <c r="J52" s="12" t="n">
        <v>0</v>
      </c>
      <c r="K52" s="12" t="n">
        <v>0</v>
      </c>
      <c r="L52" s="12"/>
      <c r="M52" s="7" t="n">
        <v>3.4</v>
      </c>
      <c r="N52" s="19"/>
      <c r="O52" s="19"/>
      <c r="P52" s="19"/>
      <c r="Q52" s="20"/>
      <c r="R52" s="20"/>
      <c r="S52" s="20"/>
      <c r="T52" s="20"/>
      <c r="U52" s="20"/>
      <c r="V52" s="20"/>
      <c r="W52" s="20"/>
      <c r="X52" s="20"/>
      <c r="Y52" s="4"/>
    </row>
    <row r="53" customFormat="false" ht="12.75" hidden="true" customHeight="false" outlineLevel="0" collapsed="false">
      <c r="A53" s="7" t="n">
        <f aca="false">A52+1</f>
        <v>41</v>
      </c>
      <c r="B53" s="9" t="s">
        <v>25</v>
      </c>
      <c r="C53" s="12" t="n">
        <f aca="false">D53+E53+F53+G53+H53+I53+J53+K53+L53</f>
        <v>0</v>
      </c>
      <c r="D53" s="12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2" t="n">
        <v>0</v>
      </c>
      <c r="J53" s="12" t="n">
        <v>0</v>
      </c>
      <c r="K53" s="12" t="n">
        <v>0</v>
      </c>
      <c r="L53" s="12"/>
      <c r="M53" s="7"/>
    </row>
    <row r="54" customFormat="false" ht="25.5" hidden="true" customHeight="false" outlineLevel="0" collapsed="false">
      <c r="A54" s="7" t="n">
        <f aca="false">A53+1</f>
        <v>42</v>
      </c>
      <c r="B54" s="17" t="s">
        <v>34</v>
      </c>
      <c r="C54" s="12" t="n">
        <f aca="false">D54+E54+F54+G54+H54+I54+J54+K54+L54</f>
        <v>1242.9</v>
      </c>
      <c r="D54" s="10" t="n">
        <f aca="false">D57+D56+D55</f>
        <v>0</v>
      </c>
      <c r="E54" s="10" t="n">
        <f aca="false">E57+E56+E55</f>
        <v>1242.9</v>
      </c>
      <c r="F54" s="10" t="n">
        <f aca="false">F57+F56+F55</f>
        <v>0</v>
      </c>
      <c r="G54" s="11" t="n">
        <f aca="false">G57+G56+G55</f>
        <v>0</v>
      </c>
      <c r="H54" s="11" t="n">
        <f aca="false">H57+H56+H55</f>
        <v>0</v>
      </c>
      <c r="I54" s="10" t="n">
        <f aca="false">I57+I56+I55</f>
        <v>0</v>
      </c>
      <c r="J54" s="10" t="n">
        <f aca="false">J57+J56+J55</f>
        <v>0</v>
      </c>
      <c r="K54" s="10" t="n">
        <f aca="false">K57+K56+K55</f>
        <v>0</v>
      </c>
      <c r="L54" s="10"/>
      <c r="M54" s="7" t="n">
        <v>3.4</v>
      </c>
      <c r="N54" s="19"/>
      <c r="O54" s="19"/>
      <c r="P54" s="19"/>
      <c r="Q54" s="20"/>
      <c r="R54" s="20"/>
      <c r="S54" s="20"/>
      <c r="T54" s="20"/>
      <c r="U54" s="20"/>
      <c r="V54" s="20"/>
      <c r="W54" s="20"/>
      <c r="X54" s="20"/>
      <c r="Y54" s="4"/>
    </row>
    <row r="55" customFormat="false" ht="12.75" hidden="true" customHeight="false" outlineLevel="0" collapsed="false">
      <c r="A55" s="7" t="n">
        <f aca="false">A54+1</f>
        <v>43</v>
      </c>
      <c r="B55" s="9" t="s">
        <v>22</v>
      </c>
      <c r="C55" s="12" t="n">
        <f aca="false">D55+E55+F55+G55+H55+I55+J55+K55+L55</f>
        <v>0</v>
      </c>
      <c r="D55" s="12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2" t="n">
        <v>0</v>
      </c>
      <c r="J55" s="12" t="n">
        <v>0</v>
      </c>
      <c r="K55" s="12" t="n">
        <v>0</v>
      </c>
      <c r="L55" s="12"/>
      <c r="M55" s="7"/>
      <c r="N55" s="19"/>
      <c r="O55" s="19"/>
      <c r="P55" s="19"/>
      <c r="Q55" s="20"/>
      <c r="R55" s="20"/>
      <c r="S55" s="20"/>
      <c r="T55" s="20"/>
      <c r="U55" s="20"/>
      <c r="V55" s="20"/>
      <c r="W55" s="20"/>
      <c r="X55" s="20"/>
      <c r="Y55" s="4"/>
    </row>
    <row r="56" customFormat="false" ht="12.75" hidden="true" customHeight="false" outlineLevel="0" collapsed="false">
      <c r="A56" s="7" t="n">
        <f aca="false">A55+1</f>
        <v>44</v>
      </c>
      <c r="B56" s="9" t="s">
        <v>23</v>
      </c>
      <c r="C56" s="12" t="n">
        <f aca="false">D56+E56+F56+G56+H56+I56+J56+K56+L56</f>
        <v>966</v>
      </c>
      <c r="D56" s="21" t="n">
        <v>0</v>
      </c>
      <c r="E56" s="13" t="n">
        <v>966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/>
      <c r="M56" s="7"/>
      <c r="N56" s="19"/>
      <c r="O56" s="19"/>
      <c r="P56" s="19"/>
      <c r="Q56" s="20"/>
      <c r="R56" s="20"/>
      <c r="S56" s="20"/>
      <c r="T56" s="20"/>
      <c r="U56" s="20"/>
      <c r="V56" s="20"/>
      <c r="W56" s="20"/>
      <c r="X56" s="20"/>
      <c r="Y56" s="4"/>
    </row>
    <row r="57" customFormat="false" ht="12.75" hidden="true" customHeight="false" outlineLevel="0" collapsed="false">
      <c r="A57" s="7" t="n">
        <f aca="false">A56+1</f>
        <v>45</v>
      </c>
      <c r="B57" s="9" t="s">
        <v>24</v>
      </c>
      <c r="C57" s="12" t="n">
        <f aca="false">D57+E57+F57+G57+H57+I57+J57+K57+L57</f>
        <v>276.9</v>
      </c>
      <c r="D57" s="12" t="n">
        <v>0</v>
      </c>
      <c r="E57" s="13" t="n">
        <v>276.9</v>
      </c>
      <c r="F57" s="13" t="n">
        <v>0</v>
      </c>
      <c r="G57" s="13" t="n">
        <v>0</v>
      </c>
      <c r="H57" s="13" t="n">
        <v>0</v>
      </c>
      <c r="I57" s="12" t="n">
        <v>0</v>
      </c>
      <c r="J57" s="12" t="n">
        <v>0</v>
      </c>
      <c r="K57" s="12" t="n">
        <v>0</v>
      </c>
      <c r="L57" s="12"/>
      <c r="M57" s="7" t="n">
        <v>3.4</v>
      </c>
      <c r="N57" s="19"/>
      <c r="O57" s="19"/>
      <c r="P57" s="19"/>
      <c r="Q57" s="20"/>
      <c r="R57" s="20"/>
      <c r="S57" s="20"/>
      <c r="T57" s="20"/>
      <c r="U57" s="20"/>
      <c r="V57" s="20"/>
      <c r="W57" s="20"/>
      <c r="X57" s="20"/>
      <c r="Y57" s="4"/>
    </row>
    <row r="58" customFormat="false" ht="12.75" hidden="true" customHeight="false" outlineLevel="0" collapsed="false">
      <c r="A58" s="7" t="n">
        <f aca="false">A57+1</f>
        <v>46</v>
      </c>
      <c r="B58" s="9" t="s">
        <v>25</v>
      </c>
      <c r="C58" s="12" t="n">
        <f aca="false">D58+E58+F58+G58+H58+I58+J58+K58+L58</f>
        <v>0</v>
      </c>
      <c r="D58" s="12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2" t="n">
        <v>0</v>
      </c>
      <c r="J58" s="12" t="n">
        <v>0</v>
      </c>
      <c r="K58" s="12" t="n">
        <v>0</v>
      </c>
      <c r="L58" s="12"/>
      <c r="M58" s="7"/>
    </row>
    <row r="59" customFormat="false" ht="25.5" hidden="true" customHeight="false" outlineLevel="0" collapsed="false">
      <c r="A59" s="7" t="n">
        <f aca="false">A58+1</f>
        <v>47</v>
      </c>
      <c r="B59" s="17" t="s">
        <v>35</v>
      </c>
      <c r="C59" s="12" t="n">
        <f aca="false">D59+E59+F59+G59+H59+I59+J59+K59+L59</f>
        <v>1274.5</v>
      </c>
      <c r="D59" s="10" t="n">
        <f aca="false">D62+D61+D60</f>
        <v>0</v>
      </c>
      <c r="E59" s="10" t="n">
        <f aca="false">E62+E61+E60</f>
        <v>1274.5</v>
      </c>
      <c r="F59" s="10" t="n">
        <f aca="false">F62+F61+F60</f>
        <v>0</v>
      </c>
      <c r="G59" s="11" t="n">
        <f aca="false">G62+G61+G60</f>
        <v>0</v>
      </c>
      <c r="H59" s="11" t="n">
        <f aca="false">H62+H61+H60</f>
        <v>0</v>
      </c>
      <c r="I59" s="10" t="n">
        <f aca="false">I62+I61+I60</f>
        <v>0</v>
      </c>
      <c r="J59" s="10" t="n">
        <f aca="false">J62+J61+J60</f>
        <v>0</v>
      </c>
      <c r="K59" s="10" t="n">
        <f aca="false">K62+K61+K60</f>
        <v>0</v>
      </c>
      <c r="L59" s="10"/>
      <c r="M59" s="7" t="n">
        <v>3.4</v>
      </c>
      <c r="N59" s="19"/>
      <c r="O59" s="19"/>
      <c r="P59" s="19"/>
      <c r="Q59" s="20"/>
      <c r="R59" s="20"/>
      <c r="S59" s="20"/>
      <c r="T59" s="20"/>
      <c r="U59" s="20"/>
      <c r="V59" s="20"/>
      <c r="W59" s="20"/>
      <c r="X59" s="20"/>
      <c r="Y59" s="4"/>
    </row>
    <row r="60" customFormat="false" ht="12.75" hidden="true" customHeight="false" outlineLevel="0" collapsed="false">
      <c r="A60" s="7" t="n">
        <f aca="false">A59+1</f>
        <v>48</v>
      </c>
      <c r="B60" s="9" t="s">
        <v>22</v>
      </c>
      <c r="C60" s="12" t="n">
        <f aca="false">D60+E60+F60+G60+H60+I60+J60+K60+L60</f>
        <v>0</v>
      </c>
      <c r="D60" s="12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2" t="n">
        <v>0</v>
      </c>
      <c r="J60" s="12" t="n">
        <v>0</v>
      </c>
      <c r="K60" s="12" t="n">
        <v>0</v>
      </c>
      <c r="L60" s="12"/>
      <c r="M60" s="7"/>
      <c r="N60" s="19"/>
      <c r="O60" s="19"/>
      <c r="P60" s="19"/>
      <c r="Q60" s="20"/>
      <c r="R60" s="20"/>
      <c r="S60" s="20"/>
      <c r="T60" s="20"/>
      <c r="U60" s="20"/>
      <c r="V60" s="20"/>
      <c r="W60" s="20"/>
      <c r="X60" s="20"/>
      <c r="Y60" s="4"/>
    </row>
    <row r="61" customFormat="false" ht="12.75" hidden="true" customHeight="false" outlineLevel="0" collapsed="false">
      <c r="A61" s="7" t="n">
        <f aca="false">A60+1</f>
        <v>49</v>
      </c>
      <c r="B61" s="9" t="s">
        <v>23</v>
      </c>
      <c r="C61" s="12" t="n">
        <f aca="false">D61+E61+F61+G61+H61+I61+J61+K61+L61</f>
        <v>966</v>
      </c>
      <c r="D61" s="21" t="n">
        <v>0</v>
      </c>
      <c r="E61" s="13" t="n">
        <v>966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/>
      <c r="M61" s="7"/>
      <c r="N61" s="19"/>
      <c r="O61" s="19"/>
      <c r="P61" s="19"/>
      <c r="Q61" s="20"/>
      <c r="R61" s="20"/>
      <c r="S61" s="20"/>
      <c r="T61" s="20"/>
      <c r="U61" s="20"/>
      <c r="V61" s="20"/>
      <c r="W61" s="20"/>
      <c r="X61" s="20"/>
      <c r="Y61" s="4"/>
    </row>
    <row r="62" customFormat="false" ht="12.75" hidden="true" customHeight="false" outlineLevel="0" collapsed="false">
      <c r="A62" s="7" t="n">
        <f aca="false">A61+1</f>
        <v>50</v>
      </c>
      <c r="B62" s="9" t="s">
        <v>24</v>
      </c>
      <c r="C62" s="12" t="n">
        <f aca="false">D62+E62+F62+G62+H62+I62+J62+K62+L62</f>
        <v>308.5</v>
      </c>
      <c r="D62" s="12" t="n">
        <v>0</v>
      </c>
      <c r="E62" s="13" t="n">
        <v>308.5</v>
      </c>
      <c r="F62" s="13" t="n">
        <v>0</v>
      </c>
      <c r="G62" s="13" t="n">
        <v>0</v>
      </c>
      <c r="H62" s="13" t="n">
        <v>0</v>
      </c>
      <c r="I62" s="12" t="n">
        <v>0</v>
      </c>
      <c r="J62" s="12" t="n">
        <v>0</v>
      </c>
      <c r="K62" s="12" t="n">
        <v>0</v>
      </c>
      <c r="L62" s="12"/>
      <c r="M62" s="7"/>
      <c r="N62" s="19"/>
      <c r="O62" s="19"/>
      <c r="P62" s="19"/>
      <c r="Q62" s="20"/>
      <c r="R62" s="20"/>
      <c r="S62" s="20"/>
      <c r="T62" s="20"/>
      <c r="U62" s="20"/>
      <c r="V62" s="20"/>
      <c r="W62" s="20"/>
      <c r="X62" s="20"/>
      <c r="Y62" s="4"/>
    </row>
    <row r="63" customFormat="false" ht="12.75" hidden="true" customHeight="false" outlineLevel="0" collapsed="false">
      <c r="A63" s="7" t="n">
        <f aca="false">A62+1</f>
        <v>51</v>
      </c>
      <c r="B63" s="9" t="s">
        <v>25</v>
      </c>
      <c r="C63" s="12" t="n">
        <f aca="false">D63+E63+F63+G63+H63+I63+J63+K63+L63</f>
        <v>0</v>
      </c>
      <c r="D63" s="12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2" t="n">
        <v>0</v>
      </c>
      <c r="J63" s="12" t="n">
        <v>0</v>
      </c>
      <c r="K63" s="12" t="n">
        <v>0</v>
      </c>
      <c r="L63" s="12"/>
      <c r="M63" s="7"/>
    </row>
    <row r="64" customFormat="false" ht="12.75" hidden="true" customHeight="false" outlineLevel="0" collapsed="false">
      <c r="A64" s="7" t="n">
        <f aca="false">A63+1</f>
        <v>52</v>
      </c>
      <c r="B64" s="17" t="s">
        <v>36</v>
      </c>
      <c r="C64" s="12" t="n">
        <f aca="false">D64+E64+F64+G64+H64+I64+J64+K64+L64</f>
        <v>0</v>
      </c>
      <c r="D64" s="10" t="n">
        <f aca="false">D65+D70</f>
        <v>0</v>
      </c>
      <c r="E64" s="10" t="n">
        <f aca="false">E65+E70</f>
        <v>0</v>
      </c>
      <c r="F64" s="10" t="n">
        <f aca="false">F65+F70</f>
        <v>0</v>
      </c>
      <c r="G64" s="11" t="n">
        <f aca="false">G65+G70</f>
        <v>0</v>
      </c>
      <c r="H64" s="11" t="n">
        <f aca="false">H65+H70</f>
        <v>0</v>
      </c>
      <c r="I64" s="10" t="n">
        <f aca="false">I65+I70</f>
        <v>0</v>
      </c>
      <c r="J64" s="10" t="n">
        <f aca="false">J65+J70</f>
        <v>0</v>
      </c>
      <c r="K64" s="10" t="n">
        <f aca="false">K65+K70</f>
        <v>0</v>
      </c>
      <c r="L64" s="10"/>
      <c r="M64" s="7" t="n">
        <v>3.4</v>
      </c>
      <c r="N64" s="19"/>
      <c r="O64" s="19"/>
      <c r="P64" s="19"/>
      <c r="Q64" s="20"/>
      <c r="R64" s="20"/>
      <c r="S64" s="20"/>
      <c r="T64" s="20"/>
      <c r="U64" s="20"/>
      <c r="V64" s="20"/>
      <c r="W64" s="20"/>
      <c r="X64" s="20"/>
      <c r="Y64" s="4"/>
    </row>
    <row r="65" customFormat="false" ht="13.5" hidden="true" customHeight="false" outlineLevel="0" collapsed="false">
      <c r="A65" s="7" t="n">
        <f aca="false">A64+1</f>
        <v>53</v>
      </c>
      <c r="B65" s="22" t="s">
        <v>37</v>
      </c>
      <c r="C65" s="12" t="n">
        <f aca="false">D65+E65+F65+G65+H65+I65+J65+K65+L65</f>
        <v>0</v>
      </c>
      <c r="D65" s="23" t="n">
        <f aca="false">D68+D67+D66</f>
        <v>0</v>
      </c>
      <c r="E65" s="23" t="n">
        <f aca="false">E68+E67+E66</f>
        <v>0</v>
      </c>
      <c r="F65" s="23" t="n">
        <f aca="false">F68+F67+F66</f>
        <v>0</v>
      </c>
      <c r="G65" s="24" t="n">
        <f aca="false">G68+G67+G66</f>
        <v>0</v>
      </c>
      <c r="H65" s="24" t="n">
        <f aca="false">H68+H67+H66</f>
        <v>0</v>
      </c>
      <c r="I65" s="23" t="n">
        <f aca="false">I68+I67+I66</f>
        <v>0</v>
      </c>
      <c r="J65" s="23" t="n">
        <f aca="false">J68+J67+J66</f>
        <v>0</v>
      </c>
      <c r="K65" s="23" t="n">
        <f aca="false">K68+K67+K66</f>
        <v>0</v>
      </c>
      <c r="L65" s="23"/>
      <c r="M65" s="7" t="n">
        <v>3.4</v>
      </c>
      <c r="N65" s="19"/>
      <c r="O65" s="19"/>
      <c r="P65" s="19"/>
      <c r="Q65" s="20"/>
      <c r="R65" s="20"/>
      <c r="S65" s="20"/>
      <c r="T65" s="20"/>
      <c r="U65" s="20"/>
      <c r="V65" s="20"/>
      <c r="W65" s="20"/>
      <c r="X65" s="20"/>
      <c r="Y65" s="4"/>
    </row>
    <row r="66" customFormat="false" ht="12.75" hidden="true" customHeight="false" outlineLevel="0" collapsed="false">
      <c r="A66" s="7" t="n">
        <f aca="false">A65+1</f>
        <v>54</v>
      </c>
      <c r="B66" s="9" t="s">
        <v>22</v>
      </c>
      <c r="C66" s="12" t="n">
        <f aca="false">D66+E66+F66+G66+H66+I66+J66+K66+L66</f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/>
      <c r="M66" s="7"/>
      <c r="N66" s="19"/>
      <c r="O66" s="19"/>
      <c r="P66" s="19"/>
      <c r="Q66" s="20"/>
      <c r="R66" s="20"/>
      <c r="S66" s="20"/>
      <c r="T66" s="20"/>
      <c r="U66" s="20"/>
      <c r="V66" s="20"/>
      <c r="W66" s="20"/>
      <c r="X66" s="20"/>
      <c r="Y66" s="4"/>
    </row>
    <row r="67" customFormat="false" ht="12.75" hidden="true" customHeight="false" outlineLevel="0" collapsed="false">
      <c r="A67" s="7" t="n">
        <f aca="false">A66+1</f>
        <v>55</v>
      </c>
      <c r="B67" s="9" t="s">
        <v>23</v>
      </c>
      <c r="C67" s="12" t="n">
        <f aca="false">D67+E67+F67+G67+H67+I67+J67+K67+L67</f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/>
      <c r="M67" s="7"/>
      <c r="N67" s="19"/>
      <c r="O67" s="19"/>
      <c r="P67" s="19"/>
      <c r="Q67" s="20"/>
      <c r="R67" s="20"/>
      <c r="S67" s="20"/>
      <c r="T67" s="20"/>
      <c r="U67" s="20"/>
      <c r="V67" s="20"/>
      <c r="W67" s="20"/>
      <c r="X67" s="20"/>
      <c r="Y67" s="4"/>
    </row>
    <row r="68" customFormat="false" ht="12.75" hidden="true" customHeight="false" outlineLevel="0" collapsed="false">
      <c r="A68" s="7" t="n">
        <f aca="false">A67+1</f>
        <v>56</v>
      </c>
      <c r="B68" s="9" t="s">
        <v>24</v>
      </c>
      <c r="C68" s="12" t="n">
        <f aca="false">D68+E68+F68+G68+H68+I68+J68+K68+L68</f>
        <v>0</v>
      </c>
      <c r="D68" s="12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2" t="n">
        <v>0</v>
      </c>
      <c r="J68" s="12" t="n">
        <v>0</v>
      </c>
      <c r="K68" s="12" t="n">
        <v>0</v>
      </c>
      <c r="L68" s="12"/>
      <c r="M68" s="7" t="n">
        <v>3.4</v>
      </c>
      <c r="N68" s="19"/>
      <c r="O68" s="19"/>
      <c r="P68" s="19"/>
      <c r="Q68" s="20"/>
      <c r="R68" s="20"/>
      <c r="S68" s="20"/>
      <c r="T68" s="20"/>
      <c r="U68" s="20"/>
      <c r="V68" s="20"/>
      <c r="W68" s="20"/>
      <c r="X68" s="20"/>
      <c r="Y68" s="4"/>
    </row>
    <row r="69" customFormat="false" ht="12.75" hidden="true" customHeight="false" outlineLevel="0" collapsed="false">
      <c r="A69" s="7" t="n">
        <f aca="false">A68+1</f>
        <v>57</v>
      </c>
      <c r="B69" s="9" t="s">
        <v>25</v>
      </c>
      <c r="C69" s="12" t="n">
        <f aca="false">D69+E69+F69+G69+H69+I69+J69+K69+L69</f>
        <v>0</v>
      </c>
      <c r="D69" s="12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2" t="n">
        <v>0</v>
      </c>
      <c r="J69" s="12" t="n">
        <v>0</v>
      </c>
      <c r="K69" s="12" t="n">
        <v>0</v>
      </c>
      <c r="L69" s="12"/>
      <c r="M69" s="7"/>
    </row>
    <row r="70" customFormat="false" ht="13.5" hidden="true" customHeight="false" outlineLevel="0" collapsed="false">
      <c r="A70" s="7" t="n">
        <f aca="false">A69+1</f>
        <v>58</v>
      </c>
      <c r="B70" s="22" t="s">
        <v>38</v>
      </c>
      <c r="C70" s="12" t="n">
        <f aca="false">D70+E70+F70+G70+H70+I70+J70+K70+L70</f>
        <v>0</v>
      </c>
      <c r="D70" s="23" t="n">
        <f aca="false">D73+D72+D71</f>
        <v>0</v>
      </c>
      <c r="E70" s="23" t="n">
        <f aca="false">E73+E72+E71</f>
        <v>0</v>
      </c>
      <c r="F70" s="23" t="n">
        <f aca="false">F73+F72+F71</f>
        <v>0</v>
      </c>
      <c r="G70" s="24" t="n">
        <f aca="false">G73+G72+G71</f>
        <v>0</v>
      </c>
      <c r="H70" s="24" t="n">
        <f aca="false">H73+H72+H71</f>
        <v>0</v>
      </c>
      <c r="I70" s="23" t="n">
        <f aca="false">I73+I72+I71</f>
        <v>0</v>
      </c>
      <c r="J70" s="23" t="n">
        <f aca="false">J73+J72+J71</f>
        <v>0</v>
      </c>
      <c r="K70" s="23" t="n">
        <f aca="false">K73+K72+K71</f>
        <v>0</v>
      </c>
      <c r="L70" s="23"/>
      <c r="M70" s="25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</row>
    <row r="71" customFormat="false" ht="12.75" hidden="true" customHeight="false" outlineLevel="0" collapsed="false">
      <c r="A71" s="7" t="n">
        <f aca="false">A70+1</f>
        <v>59</v>
      </c>
      <c r="B71" s="9" t="s">
        <v>22</v>
      </c>
      <c r="C71" s="12" t="n">
        <f aca="false">D71+E71+F71+G71+H71+I71+J71+K71+L71</f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/>
      <c r="M71" s="7"/>
      <c r="N71" s="19"/>
      <c r="O71" s="19"/>
      <c r="P71" s="19"/>
      <c r="Q71" s="26"/>
      <c r="R71" s="20"/>
      <c r="S71" s="20"/>
      <c r="T71" s="20"/>
      <c r="U71" s="20"/>
      <c r="V71" s="20"/>
      <c r="W71" s="20"/>
      <c r="X71" s="20"/>
      <c r="Y71" s="20"/>
      <c r="Z71" s="4"/>
    </row>
    <row r="72" customFormat="false" ht="12.75" hidden="true" customHeight="false" outlineLevel="0" collapsed="false">
      <c r="A72" s="7" t="n">
        <f aca="false">A71+1</f>
        <v>60</v>
      </c>
      <c r="B72" s="9" t="s">
        <v>23</v>
      </c>
      <c r="C72" s="12" t="n">
        <f aca="false">D72+E72+F72+G72+H72+I72+J72+K72+L72</f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/>
      <c r="M72" s="7"/>
      <c r="N72" s="19"/>
      <c r="O72" s="19"/>
      <c r="P72" s="19"/>
      <c r="Q72" s="26"/>
      <c r="R72" s="20"/>
      <c r="S72" s="20"/>
      <c r="T72" s="20"/>
      <c r="U72" s="20"/>
      <c r="V72" s="20"/>
      <c r="W72" s="20"/>
      <c r="X72" s="20"/>
      <c r="Y72" s="20"/>
      <c r="Z72" s="4"/>
    </row>
    <row r="73" customFormat="false" ht="12.75" hidden="true" customHeight="false" outlineLevel="0" collapsed="false">
      <c r="A73" s="7" t="n">
        <f aca="false">A72+1</f>
        <v>61</v>
      </c>
      <c r="B73" s="9" t="s">
        <v>24</v>
      </c>
      <c r="C73" s="12" t="n">
        <f aca="false">D73+E73+F73+G73+H73+I73+J73+K73+L73</f>
        <v>0</v>
      </c>
      <c r="D73" s="12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2" t="n">
        <v>0</v>
      </c>
      <c r="J73" s="12" t="n">
        <v>0</v>
      </c>
      <c r="K73" s="12" t="n">
        <v>0</v>
      </c>
      <c r="L73" s="12"/>
      <c r="M73" s="7"/>
      <c r="N73" s="19"/>
      <c r="O73" s="19"/>
      <c r="P73" s="19"/>
      <c r="Q73" s="26"/>
      <c r="R73" s="20"/>
      <c r="S73" s="20"/>
      <c r="T73" s="20"/>
      <c r="U73" s="20"/>
      <c r="V73" s="20"/>
      <c r="W73" s="20"/>
      <c r="X73" s="20"/>
      <c r="Y73" s="20"/>
      <c r="Z73" s="4"/>
    </row>
    <row r="74" customFormat="false" ht="12.75" hidden="true" customHeight="false" outlineLevel="0" collapsed="false">
      <c r="A74" s="7" t="n">
        <f aca="false">A73+1</f>
        <v>62</v>
      </c>
      <c r="B74" s="9" t="s">
        <v>25</v>
      </c>
      <c r="C74" s="12" t="n">
        <f aca="false">D74+E74+F74+G74+H74+I74+J74+K74+L74</f>
        <v>0</v>
      </c>
      <c r="D74" s="12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2" t="n">
        <v>0</v>
      </c>
      <c r="J74" s="12" t="n">
        <v>0</v>
      </c>
      <c r="K74" s="12" t="n">
        <v>0</v>
      </c>
      <c r="L74" s="12"/>
      <c r="M74" s="7"/>
    </row>
    <row r="75" customFormat="false" ht="25.5" hidden="true" customHeight="false" outlineLevel="0" collapsed="false">
      <c r="A75" s="7" t="n">
        <f aca="false">A74+1</f>
        <v>63</v>
      </c>
      <c r="B75" s="17" t="s">
        <v>39</v>
      </c>
      <c r="C75" s="12" t="n">
        <f aca="false">D75+E75+F75+G75+H75+I75+J75+K75+L75</f>
        <v>0</v>
      </c>
      <c r="D75" s="10" t="n">
        <f aca="false">D78+D77+D76</f>
        <v>0</v>
      </c>
      <c r="E75" s="10" t="n">
        <f aca="false">E78+E77+E76</f>
        <v>0</v>
      </c>
      <c r="F75" s="10" t="n">
        <f aca="false">F78+F77+F76</f>
        <v>0</v>
      </c>
      <c r="G75" s="11" t="n">
        <f aca="false">G78+G77+G76</f>
        <v>0</v>
      </c>
      <c r="H75" s="11" t="n">
        <f aca="false">H78+H77+H76</f>
        <v>0</v>
      </c>
      <c r="I75" s="10" t="n">
        <f aca="false">I78+I77+I76</f>
        <v>0</v>
      </c>
      <c r="J75" s="10" t="n">
        <f aca="false">J78+J77+J76</f>
        <v>0</v>
      </c>
      <c r="K75" s="10" t="n">
        <f aca="false">K78+K77+K76</f>
        <v>0</v>
      </c>
      <c r="L75" s="10"/>
      <c r="M75" s="7" t="n">
        <v>3.4</v>
      </c>
      <c r="N75" s="19"/>
      <c r="O75" s="19"/>
      <c r="P75" s="19"/>
      <c r="Q75" s="20"/>
      <c r="R75" s="20"/>
      <c r="S75" s="20"/>
      <c r="T75" s="20"/>
      <c r="U75" s="20"/>
      <c r="V75" s="20"/>
      <c r="W75" s="20"/>
      <c r="X75" s="20"/>
      <c r="Y75" s="4"/>
    </row>
    <row r="76" customFormat="false" ht="12.75" hidden="true" customHeight="false" outlineLevel="0" collapsed="false">
      <c r="A76" s="7" t="n">
        <f aca="false">A75+1</f>
        <v>64</v>
      </c>
      <c r="B76" s="27" t="s">
        <v>22</v>
      </c>
      <c r="C76" s="12" t="n">
        <f aca="false">D76+E76+F76+G76+H76+I76+J76+K76+L76</f>
        <v>0</v>
      </c>
      <c r="D76" s="21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/>
      <c r="M76" s="8"/>
    </row>
    <row r="77" customFormat="false" ht="12.75" hidden="true" customHeight="false" outlineLevel="0" collapsed="false">
      <c r="A77" s="7" t="n">
        <f aca="false">A76+1</f>
        <v>65</v>
      </c>
      <c r="B77" s="27" t="s">
        <v>23</v>
      </c>
      <c r="C77" s="12" t="n">
        <f aca="false">D77+E77+F77+G77+H77+I77+J77+K77+L77</f>
        <v>0</v>
      </c>
      <c r="D77" s="21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/>
      <c r="M77" s="8"/>
    </row>
    <row r="78" customFormat="false" ht="12.75" hidden="true" customHeight="false" outlineLevel="0" collapsed="false">
      <c r="A78" s="7" t="n">
        <f aca="false">A77+1</f>
        <v>66</v>
      </c>
      <c r="B78" s="27" t="s">
        <v>24</v>
      </c>
      <c r="C78" s="12" t="n">
        <f aca="false">D78+E78+F78+G78+H78+I78+J78+K78+L78</f>
        <v>0</v>
      </c>
      <c r="D78" s="21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/>
      <c r="M78" s="8"/>
    </row>
    <row r="79" customFormat="false" ht="12.75" hidden="true" customHeight="false" outlineLevel="0" collapsed="false">
      <c r="A79" s="7" t="n">
        <f aca="false">A78+1</f>
        <v>67</v>
      </c>
      <c r="B79" s="9" t="s">
        <v>25</v>
      </c>
      <c r="C79" s="12" t="n">
        <f aca="false">D79+E79+F79+G79+H79+I79+J79+K79+L79</f>
        <v>0</v>
      </c>
      <c r="D79" s="12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2" t="n">
        <v>0</v>
      </c>
      <c r="J79" s="12" t="n">
        <v>0</v>
      </c>
      <c r="K79" s="12" t="n">
        <v>0</v>
      </c>
      <c r="L79" s="12"/>
      <c r="M79" s="7"/>
    </row>
    <row r="80" customFormat="false" ht="38.25" hidden="true" customHeight="false" outlineLevel="0" collapsed="false">
      <c r="A80" s="7" t="n">
        <f aca="false">A79+1</f>
        <v>68</v>
      </c>
      <c r="B80" s="17" t="s">
        <v>40</v>
      </c>
      <c r="C80" s="12" t="n">
        <f aca="false">D80+E80+F80+G80+H80+I80+J80+K80+L80</f>
        <v>0</v>
      </c>
      <c r="D80" s="10" t="n">
        <f aca="false">D83+D82+D81</f>
        <v>0</v>
      </c>
      <c r="E80" s="10" t="n">
        <f aca="false">E83+E82+E81</f>
        <v>0</v>
      </c>
      <c r="F80" s="10" t="n">
        <f aca="false">F83+F82+F81</f>
        <v>0</v>
      </c>
      <c r="G80" s="11" t="n">
        <f aca="false">G83+G82+G81</f>
        <v>0</v>
      </c>
      <c r="H80" s="11" t="n">
        <f aca="false">H83+H82+H81</f>
        <v>0</v>
      </c>
      <c r="I80" s="10" t="n">
        <f aca="false">I83+I82+I81</f>
        <v>0</v>
      </c>
      <c r="J80" s="10" t="n">
        <f aca="false">J83+J82+J81</f>
        <v>0</v>
      </c>
      <c r="K80" s="10" t="n">
        <f aca="false">K83+K82+K81</f>
        <v>0</v>
      </c>
      <c r="L80" s="10"/>
      <c r="M80" s="7" t="n">
        <v>3.4</v>
      </c>
      <c r="N80" s="19"/>
      <c r="O80" s="19"/>
      <c r="P80" s="19"/>
      <c r="Q80" s="20"/>
      <c r="R80" s="20"/>
      <c r="S80" s="20"/>
      <c r="T80" s="20"/>
      <c r="U80" s="20"/>
      <c r="V80" s="20"/>
      <c r="W80" s="20"/>
      <c r="X80" s="20"/>
      <c r="Y80" s="4"/>
    </row>
    <row r="81" customFormat="false" ht="12.75" hidden="true" customHeight="false" outlineLevel="0" collapsed="false">
      <c r="A81" s="7" t="n">
        <f aca="false">A80+1</f>
        <v>69</v>
      </c>
      <c r="B81" s="27" t="s">
        <v>22</v>
      </c>
      <c r="C81" s="12" t="n">
        <f aca="false">D81+E81+F81+G81+H81+I81+J81+K81+L81</f>
        <v>0</v>
      </c>
      <c r="D81" s="21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/>
      <c r="M81" s="8"/>
    </row>
    <row r="82" customFormat="false" ht="12.75" hidden="true" customHeight="false" outlineLevel="0" collapsed="false">
      <c r="A82" s="7" t="n">
        <f aca="false">A81+1</f>
        <v>70</v>
      </c>
      <c r="B82" s="27" t="s">
        <v>23</v>
      </c>
      <c r="C82" s="12" t="n">
        <f aca="false">D82+E82+F82+G82+H82+I82+J82+K82+L82</f>
        <v>0</v>
      </c>
      <c r="D82" s="21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/>
      <c r="M82" s="8"/>
    </row>
    <row r="83" customFormat="false" ht="12.75" hidden="true" customHeight="false" outlineLevel="0" collapsed="false">
      <c r="A83" s="7" t="n">
        <f aca="false">A82+1</f>
        <v>71</v>
      </c>
      <c r="B83" s="27" t="s">
        <v>24</v>
      </c>
      <c r="C83" s="12" t="n">
        <f aca="false">D83+E83+F83+G83+H83+I83+J83+K83+L83</f>
        <v>0</v>
      </c>
      <c r="D83" s="21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/>
      <c r="M83" s="8"/>
    </row>
    <row r="84" customFormat="false" ht="12.75" hidden="true" customHeight="false" outlineLevel="0" collapsed="false">
      <c r="A84" s="7" t="n">
        <f aca="false">A83+1</f>
        <v>72</v>
      </c>
      <c r="B84" s="9" t="s">
        <v>25</v>
      </c>
      <c r="C84" s="12" t="n">
        <f aca="false">D84+E84+F84+G84+H84+I84+J84+K84+L84</f>
        <v>0</v>
      </c>
      <c r="D84" s="12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2" t="n">
        <v>0</v>
      </c>
      <c r="J84" s="12" t="n">
        <v>0</v>
      </c>
      <c r="K84" s="12" t="n">
        <v>0</v>
      </c>
      <c r="L84" s="12"/>
      <c r="M84" s="7"/>
    </row>
    <row r="85" customFormat="false" ht="12.75" hidden="false" customHeight="false" outlineLevel="0" collapsed="false">
      <c r="A85" s="7" t="n">
        <v>37</v>
      </c>
      <c r="B85" s="17" t="s">
        <v>41</v>
      </c>
      <c r="C85" s="12" t="n">
        <f aca="false">D85+E85+F85+G85+H85+I85+J85+K85+L85</f>
        <v>12066.5</v>
      </c>
      <c r="D85" s="10" t="n">
        <f aca="false">D88+D87+D86</f>
        <v>1284.7</v>
      </c>
      <c r="E85" s="10" t="n">
        <f aca="false">E88+E87+E86</f>
        <v>1484.7</v>
      </c>
      <c r="F85" s="10" t="n">
        <f aca="false">F88+F87+F86</f>
        <v>1581.2</v>
      </c>
      <c r="G85" s="11" t="n">
        <f aca="false">G88+G87+G86</f>
        <v>1196.9</v>
      </c>
      <c r="H85" s="11" t="n">
        <f aca="false">H88+H87+H86</f>
        <v>1226.3</v>
      </c>
      <c r="I85" s="10" t="n">
        <f aca="false">I88+I87+I86</f>
        <v>1286.5</v>
      </c>
      <c r="J85" s="10" t="n">
        <f aca="false">J88+J87+J86</f>
        <v>1335.4</v>
      </c>
      <c r="K85" s="10" t="n">
        <f aca="false">K88+K87+K86</f>
        <v>1335.4</v>
      </c>
      <c r="L85" s="10" t="n">
        <f aca="false">L88+L87+L86</f>
        <v>1335.4</v>
      </c>
      <c r="M85" s="7" t="n">
        <v>3.8</v>
      </c>
      <c r="N85" s="19"/>
      <c r="O85" s="19"/>
      <c r="P85" s="19"/>
      <c r="Q85" s="20"/>
      <c r="R85" s="20"/>
      <c r="S85" s="20"/>
      <c r="T85" s="20"/>
      <c r="U85" s="20"/>
      <c r="V85" s="20"/>
      <c r="W85" s="20"/>
      <c r="X85" s="20"/>
      <c r="Y85" s="4"/>
    </row>
    <row r="86" customFormat="false" ht="12.75" hidden="false" customHeight="false" outlineLevel="0" collapsed="false">
      <c r="A86" s="7" t="n">
        <f aca="false">A85+1</f>
        <v>38</v>
      </c>
      <c r="B86" s="27" t="s">
        <v>22</v>
      </c>
      <c r="C86" s="12" t="n">
        <f aca="false">D86+E86+F86+G86+H86+I86+J86+K86+L86</f>
        <v>0</v>
      </c>
      <c r="D86" s="21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8"/>
    </row>
    <row r="87" customFormat="false" ht="12.75" hidden="false" customHeight="false" outlineLevel="0" collapsed="false">
      <c r="A87" s="7" t="n">
        <f aca="false">A86+1</f>
        <v>39</v>
      </c>
      <c r="B87" s="9" t="s">
        <v>23</v>
      </c>
      <c r="C87" s="12" t="n">
        <f aca="false">D87+E87+F87+G87+H87+I87+J87+K87+L87</f>
        <v>0</v>
      </c>
      <c r="D87" s="21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7"/>
      <c r="N87" s="19"/>
      <c r="O87" s="19"/>
      <c r="P87" s="19"/>
      <c r="Q87" s="26"/>
      <c r="R87" s="20"/>
      <c r="S87" s="20"/>
      <c r="T87" s="20"/>
      <c r="U87" s="20"/>
      <c r="V87" s="20"/>
      <c r="W87" s="20"/>
      <c r="X87" s="20"/>
      <c r="Y87" s="20"/>
      <c r="Z87" s="4"/>
    </row>
    <row r="88" customFormat="false" ht="12.75" hidden="false" customHeight="false" outlineLevel="0" collapsed="false">
      <c r="A88" s="7" t="n">
        <f aca="false">A87+1</f>
        <v>40</v>
      </c>
      <c r="B88" s="27" t="s">
        <v>24</v>
      </c>
      <c r="C88" s="12" t="n">
        <f aca="false">D88+E88+F88+G88+H88+I88+J88+K88+L88</f>
        <v>12066.5</v>
      </c>
      <c r="D88" s="21" t="n">
        <v>1284.7</v>
      </c>
      <c r="E88" s="13" t="n">
        <v>1484.7</v>
      </c>
      <c r="F88" s="13" t="n">
        <v>1581.2</v>
      </c>
      <c r="G88" s="13" t="n">
        <f aca="false">1210.9-14</f>
        <v>1196.9</v>
      </c>
      <c r="H88" s="13" t="n">
        <v>1226.3</v>
      </c>
      <c r="I88" s="13" t="n">
        <v>1286.5</v>
      </c>
      <c r="J88" s="13" t="n">
        <v>1335.4</v>
      </c>
      <c r="K88" s="13" t="n">
        <f aca="false">'[1]на 2 чтение'!$H$519</f>
        <v>1335.4</v>
      </c>
      <c r="L88" s="13" t="n">
        <f aca="false">'[1]на 2 чтение'!$H$519</f>
        <v>1335.4</v>
      </c>
      <c r="M88" s="8"/>
    </row>
    <row r="89" customFormat="false" ht="12.75" hidden="false" customHeight="false" outlineLevel="0" collapsed="false">
      <c r="A89" s="7" t="n">
        <f aca="false">A88+1</f>
        <v>41</v>
      </c>
      <c r="B89" s="9" t="s">
        <v>25</v>
      </c>
      <c r="C89" s="12" t="n">
        <f aca="false">D89+E89+F89+G89+H89+I89+J89+K89+L89</f>
        <v>0</v>
      </c>
      <c r="D89" s="12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7"/>
    </row>
    <row r="90" customFormat="false" ht="25.5" hidden="true" customHeight="false" outlineLevel="0" collapsed="false">
      <c r="A90" s="7" t="n">
        <f aca="false">A89+1</f>
        <v>42</v>
      </c>
      <c r="B90" s="17" t="s">
        <v>42</v>
      </c>
      <c r="C90" s="12" t="n">
        <f aca="false">D90+E90+F90+G90+H90+I90+J90+K90+L90</f>
        <v>601.5</v>
      </c>
      <c r="D90" s="10" t="n">
        <f aca="false">D93+D92+D91</f>
        <v>0</v>
      </c>
      <c r="E90" s="10" t="n">
        <f aca="false">E93+E92+E91</f>
        <v>601.5</v>
      </c>
      <c r="F90" s="10" t="n">
        <f aca="false">F93+F92+F91</f>
        <v>0</v>
      </c>
      <c r="G90" s="11" t="n">
        <f aca="false">G93+G92+G91</f>
        <v>0</v>
      </c>
      <c r="H90" s="11" t="n">
        <f aca="false">H93+H92+H91</f>
        <v>0</v>
      </c>
      <c r="I90" s="10" t="n">
        <f aca="false">I93+I92+I91</f>
        <v>0</v>
      </c>
      <c r="J90" s="10" t="n">
        <f aca="false">J93+J92+J91</f>
        <v>0</v>
      </c>
      <c r="K90" s="10" t="n">
        <f aca="false">K93+K92+K91</f>
        <v>0</v>
      </c>
      <c r="L90" s="10"/>
      <c r="M90" s="7" t="n">
        <v>3.4</v>
      </c>
      <c r="N90" s="19"/>
      <c r="O90" s="19"/>
      <c r="P90" s="19"/>
      <c r="Q90" s="20"/>
      <c r="R90" s="20"/>
      <c r="S90" s="20"/>
      <c r="T90" s="20"/>
      <c r="U90" s="20"/>
      <c r="V90" s="20"/>
      <c r="W90" s="20"/>
      <c r="X90" s="20"/>
      <c r="Y90" s="4"/>
    </row>
    <row r="91" customFormat="false" ht="12.75" hidden="true" customHeight="false" outlineLevel="0" collapsed="false">
      <c r="A91" s="7" t="n">
        <f aca="false">A90+1</f>
        <v>43</v>
      </c>
      <c r="B91" s="27" t="s">
        <v>22</v>
      </c>
      <c r="C91" s="12" t="n">
        <f aca="false">D91+E91+F91+G91+H91+I91+J91+K91+L91</f>
        <v>0</v>
      </c>
      <c r="D91" s="21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/>
      <c r="M91" s="8"/>
    </row>
    <row r="92" customFormat="false" ht="12.75" hidden="true" customHeight="false" outlineLevel="0" collapsed="false">
      <c r="A92" s="7" t="n">
        <f aca="false">A91+1</f>
        <v>44</v>
      </c>
      <c r="B92" s="27" t="s">
        <v>23</v>
      </c>
      <c r="C92" s="12" t="n">
        <f aca="false">D92+E92+F92+G92+H92+I92+J92+K92+L92</f>
        <v>483</v>
      </c>
      <c r="D92" s="21" t="n">
        <v>0</v>
      </c>
      <c r="E92" s="13" t="n">
        <v>483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/>
      <c r="M92" s="8"/>
    </row>
    <row r="93" customFormat="false" ht="12.75" hidden="true" customHeight="false" outlineLevel="0" collapsed="false">
      <c r="A93" s="7" t="n">
        <f aca="false">A92+1</f>
        <v>45</v>
      </c>
      <c r="B93" s="27" t="s">
        <v>24</v>
      </c>
      <c r="C93" s="12" t="n">
        <f aca="false">D93+E93+F93+G93+H93+I93+J93+K93+L93</f>
        <v>118.5</v>
      </c>
      <c r="D93" s="21" t="n">
        <v>0</v>
      </c>
      <c r="E93" s="13" t="n">
        <v>118.5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/>
      <c r="M93" s="8"/>
    </row>
    <row r="94" customFormat="false" ht="12.75" hidden="true" customHeight="false" outlineLevel="0" collapsed="false">
      <c r="A94" s="7" t="n">
        <f aca="false">A93+1</f>
        <v>46</v>
      </c>
      <c r="B94" s="9" t="s">
        <v>25</v>
      </c>
      <c r="C94" s="12" t="n">
        <f aca="false">D94+E94+F94+G94+H94+I94+J94+K94+L94</f>
        <v>0</v>
      </c>
      <c r="D94" s="12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2" t="n">
        <v>0</v>
      </c>
      <c r="J94" s="12" t="n">
        <v>0</v>
      </c>
      <c r="K94" s="12" t="n">
        <v>0</v>
      </c>
      <c r="L94" s="12"/>
      <c r="M94" s="7"/>
    </row>
    <row r="95" customFormat="false" ht="25.5" hidden="true" customHeight="false" outlineLevel="0" collapsed="false">
      <c r="A95" s="7" t="n">
        <f aca="false">A94+1</f>
        <v>47</v>
      </c>
      <c r="B95" s="17" t="s">
        <v>43</v>
      </c>
      <c r="C95" s="12" t="n">
        <f aca="false">D95+E95+F95+G95+H95+I95+J95+K95+L95</f>
        <v>432.69876</v>
      </c>
      <c r="D95" s="10" t="n">
        <f aca="false">D98+D97+D96</f>
        <v>0</v>
      </c>
      <c r="E95" s="10" t="n">
        <f aca="false">E98+E97+E96</f>
        <v>432.69876</v>
      </c>
      <c r="F95" s="10" t="n">
        <f aca="false">F98+F97+F96</f>
        <v>0</v>
      </c>
      <c r="G95" s="11" t="n">
        <f aca="false">G98+G97+G96</f>
        <v>0</v>
      </c>
      <c r="H95" s="11" t="n">
        <f aca="false">H98+H97+H96</f>
        <v>0</v>
      </c>
      <c r="I95" s="10" t="n">
        <f aca="false">I98+I97+I96</f>
        <v>0</v>
      </c>
      <c r="J95" s="10" t="n">
        <f aca="false">J98+J97+J96</f>
        <v>0</v>
      </c>
      <c r="K95" s="10" t="n">
        <f aca="false">K98+K97+K96</f>
        <v>0</v>
      </c>
      <c r="L95" s="10"/>
      <c r="M95" s="7" t="n">
        <v>3.4</v>
      </c>
      <c r="N95" s="19"/>
      <c r="O95" s="19"/>
      <c r="P95" s="19"/>
      <c r="Q95" s="20"/>
      <c r="R95" s="20"/>
      <c r="S95" s="20"/>
      <c r="T95" s="20"/>
      <c r="U95" s="20"/>
      <c r="V95" s="20"/>
      <c r="W95" s="20"/>
      <c r="X95" s="20"/>
      <c r="Y95" s="4"/>
    </row>
    <row r="96" customFormat="false" ht="12.75" hidden="true" customHeight="false" outlineLevel="0" collapsed="false">
      <c r="A96" s="7" t="n">
        <f aca="false">A95+1</f>
        <v>48</v>
      </c>
      <c r="B96" s="27" t="s">
        <v>22</v>
      </c>
      <c r="C96" s="12" t="n">
        <f aca="false">D96+E96+F96+G96+H96+I96+J96+K96+L96</f>
        <v>0</v>
      </c>
      <c r="D96" s="21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/>
      <c r="M96" s="8"/>
    </row>
    <row r="97" customFormat="false" ht="12.75" hidden="true" customHeight="false" outlineLevel="0" collapsed="false">
      <c r="A97" s="7" t="n">
        <f aca="false">A96+1</f>
        <v>49</v>
      </c>
      <c r="B97" s="27" t="s">
        <v>23</v>
      </c>
      <c r="C97" s="12" t="n">
        <f aca="false">D97+E97+F97+G97+H97+I97+J97+K97+L97</f>
        <v>399.99876</v>
      </c>
      <c r="D97" s="21" t="n">
        <v>0</v>
      </c>
      <c r="E97" s="13" t="n">
        <v>399.99876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/>
      <c r="M97" s="8"/>
    </row>
    <row r="98" customFormat="false" ht="12.75" hidden="true" customHeight="false" outlineLevel="0" collapsed="false">
      <c r="A98" s="7" t="n">
        <f aca="false">A97+1</f>
        <v>50</v>
      </c>
      <c r="B98" s="27" t="s">
        <v>24</v>
      </c>
      <c r="C98" s="12" t="n">
        <f aca="false">D98+E98+F98+G98+H98+I98+J98+K98+L98</f>
        <v>32.7</v>
      </c>
      <c r="D98" s="21" t="n">
        <v>0</v>
      </c>
      <c r="E98" s="13" t="n">
        <v>32.7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/>
      <c r="M98" s="8"/>
    </row>
    <row r="99" customFormat="false" ht="12.75" hidden="true" customHeight="false" outlineLevel="0" collapsed="false">
      <c r="A99" s="7" t="n">
        <f aca="false">A98+1</f>
        <v>51</v>
      </c>
      <c r="B99" s="9" t="s">
        <v>25</v>
      </c>
      <c r="C99" s="12" t="n">
        <f aca="false">D99+E99+F99+G99+H99+I99+J99+K99+L99</f>
        <v>0</v>
      </c>
      <c r="D99" s="12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2" t="n">
        <v>0</v>
      </c>
      <c r="J99" s="12" t="n">
        <v>0</v>
      </c>
      <c r="K99" s="12" t="n">
        <v>0</v>
      </c>
      <c r="L99" s="12"/>
      <c r="M99" s="7"/>
    </row>
    <row r="100" customFormat="false" ht="25.5" hidden="true" customHeight="false" outlineLevel="0" collapsed="false">
      <c r="A100" s="7" t="n">
        <f aca="false">A99+1</f>
        <v>52</v>
      </c>
      <c r="B100" s="17" t="s">
        <v>44</v>
      </c>
      <c r="C100" s="12" t="n">
        <f aca="false">D100+E100+F100+G100+H100+I100+J100+K100+L100</f>
        <v>540</v>
      </c>
      <c r="D100" s="10" t="n">
        <f aca="false">D103+D102+D101</f>
        <v>0</v>
      </c>
      <c r="E100" s="10" t="n">
        <f aca="false">E103+E102+E101</f>
        <v>540</v>
      </c>
      <c r="F100" s="10" t="n">
        <f aca="false">F103+F102+F101</f>
        <v>0</v>
      </c>
      <c r="G100" s="11" t="n">
        <f aca="false">G103+G102+G101</f>
        <v>0</v>
      </c>
      <c r="H100" s="11" t="n">
        <f aca="false">H103+H102+H101</f>
        <v>0</v>
      </c>
      <c r="I100" s="10" t="n">
        <f aca="false">I103+I102+I101</f>
        <v>0</v>
      </c>
      <c r="J100" s="10" t="n">
        <f aca="false">J103+J102+J101</f>
        <v>0</v>
      </c>
      <c r="K100" s="10" t="n">
        <f aca="false">K103+K102+K101</f>
        <v>0</v>
      </c>
      <c r="L100" s="10"/>
      <c r="M100" s="7" t="n">
        <v>3.4</v>
      </c>
      <c r="N100" s="19"/>
      <c r="O100" s="19"/>
      <c r="P100" s="19"/>
      <c r="Q100" s="20"/>
      <c r="R100" s="20"/>
      <c r="S100" s="20"/>
      <c r="T100" s="20"/>
      <c r="U100" s="20"/>
      <c r="V100" s="20"/>
      <c r="W100" s="20"/>
      <c r="X100" s="20"/>
      <c r="Y100" s="4"/>
    </row>
    <row r="101" customFormat="false" ht="12.75" hidden="true" customHeight="false" outlineLevel="0" collapsed="false">
      <c r="A101" s="7" t="n">
        <f aca="false">A100+1</f>
        <v>53</v>
      </c>
      <c r="B101" s="28" t="s">
        <v>22</v>
      </c>
      <c r="C101" s="12" t="n">
        <f aca="false">D101+E101+F101+G101+H101+I101+J101+K101+L101</f>
        <v>0</v>
      </c>
      <c r="D101" s="21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/>
      <c r="M101" s="7"/>
    </row>
    <row r="102" customFormat="false" ht="12.75" hidden="true" customHeight="false" outlineLevel="0" collapsed="false">
      <c r="A102" s="7" t="n">
        <f aca="false">A101+1</f>
        <v>54</v>
      </c>
      <c r="B102" s="28" t="s">
        <v>23</v>
      </c>
      <c r="C102" s="12" t="n">
        <f aca="false">D102+E102+F102+G102+H102+I102+J102+K102+L102</f>
        <v>483</v>
      </c>
      <c r="D102" s="21" t="n">
        <v>0</v>
      </c>
      <c r="E102" s="13" t="n">
        <v>483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/>
      <c r="M102" s="8"/>
    </row>
    <row r="103" customFormat="false" ht="12.75" hidden="true" customHeight="false" outlineLevel="0" collapsed="false">
      <c r="A103" s="7" t="n">
        <f aca="false">A102+1</f>
        <v>55</v>
      </c>
      <c r="B103" s="29" t="s">
        <v>24</v>
      </c>
      <c r="C103" s="12" t="n">
        <f aca="false">D103+E103+F103+G103+H103+I103+J103+K103+L103</f>
        <v>57</v>
      </c>
      <c r="D103" s="21" t="n">
        <v>0</v>
      </c>
      <c r="E103" s="13" t="n">
        <v>57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/>
      <c r="M103" s="29"/>
    </row>
    <row r="104" customFormat="false" ht="12.75" hidden="true" customHeight="false" outlineLevel="0" collapsed="false">
      <c r="A104" s="7" t="n">
        <f aca="false">A103+1</f>
        <v>56</v>
      </c>
      <c r="B104" s="9" t="s">
        <v>25</v>
      </c>
      <c r="C104" s="12" t="n">
        <f aca="false">D104+E104+F104+G104+H104+I104+J104+K104+L104</f>
        <v>0</v>
      </c>
      <c r="D104" s="12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2" t="n">
        <v>0</v>
      </c>
      <c r="J104" s="12" t="n">
        <v>0</v>
      </c>
      <c r="K104" s="12" t="n">
        <v>0</v>
      </c>
      <c r="L104" s="12"/>
      <c r="M104" s="7"/>
    </row>
    <row r="105" customFormat="false" ht="76.5" hidden="false" customHeight="false" outlineLevel="0" collapsed="false">
      <c r="A105" s="7" t="n">
        <v>42</v>
      </c>
      <c r="B105" s="17" t="s">
        <v>45</v>
      </c>
      <c r="C105" s="12" t="n">
        <f aca="false">D105+E105+F105+G105+H105+I105+J105+K105+L105</f>
        <v>850709.8</v>
      </c>
      <c r="D105" s="10" t="n">
        <f aca="false">D108+D107+D106</f>
        <v>54007.3</v>
      </c>
      <c r="E105" s="10" t="n">
        <f aca="false">E108+E107+E106</f>
        <v>55720</v>
      </c>
      <c r="F105" s="10" t="n">
        <f aca="false">F108+F107+F106</f>
        <v>81184</v>
      </c>
      <c r="G105" s="11" t="n">
        <f aca="false">G108+G107+G106</f>
        <v>85562</v>
      </c>
      <c r="H105" s="11" t="n">
        <f aca="false">H108+H107+H106</f>
        <v>100143</v>
      </c>
      <c r="I105" s="10" t="n">
        <f aca="false">I108+I107+I106</f>
        <v>107742.5</v>
      </c>
      <c r="J105" s="10" t="n">
        <f aca="false">J108+J107+J106</f>
        <v>115683</v>
      </c>
      <c r="K105" s="10" t="n">
        <f aca="false">K108+K107+K106</f>
        <v>121689</v>
      </c>
      <c r="L105" s="10" t="n">
        <f aca="false">L108+L107+L106</f>
        <v>128979</v>
      </c>
      <c r="M105" s="7" t="n">
        <v>3.8</v>
      </c>
      <c r="N105" s="19"/>
      <c r="O105" s="19"/>
      <c r="P105" s="19"/>
      <c r="Q105" s="26"/>
      <c r="R105" s="20"/>
      <c r="S105" s="20"/>
      <c r="T105" s="20"/>
      <c r="U105" s="20"/>
      <c r="V105" s="20"/>
      <c r="W105" s="20"/>
      <c r="X105" s="20"/>
      <c r="Y105" s="20"/>
      <c r="Z105" s="4"/>
    </row>
    <row r="106" customFormat="false" ht="12.75" hidden="false" customHeight="false" outlineLevel="0" collapsed="false">
      <c r="A106" s="7" t="n">
        <f aca="false">A105+1</f>
        <v>43</v>
      </c>
      <c r="B106" s="9" t="s">
        <v>22</v>
      </c>
      <c r="C106" s="12" t="n">
        <f aca="false">D106+E106+F106+G106+H106+I106+J106+K106+L106</f>
        <v>0</v>
      </c>
      <c r="D106" s="21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8"/>
    </row>
    <row r="107" customFormat="false" ht="12.75" hidden="false" customHeight="false" outlineLevel="0" collapsed="false">
      <c r="A107" s="7" t="n">
        <f aca="false">A106+1</f>
        <v>44</v>
      </c>
      <c r="B107" s="27" t="s">
        <v>23</v>
      </c>
      <c r="C107" s="12" t="n">
        <f aca="false">D107+E107+F107+G107+H107+I107+J107+K107+L107</f>
        <v>850709.8</v>
      </c>
      <c r="D107" s="12" t="n">
        <v>54007.3</v>
      </c>
      <c r="E107" s="13" t="n">
        <v>55720</v>
      </c>
      <c r="F107" s="13" t="n">
        <v>81184</v>
      </c>
      <c r="G107" s="13" t="n">
        <f aca="false">85185.9-2234.9-1500+4111</f>
        <v>85562</v>
      </c>
      <c r="H107" s="13" t="n">
        <v>100143</v>
      </c>
      <c r="I107" s="12" t="n">
        <v>107742.5</v>
      </c>
      <c r="J107" s="12" t="n">
        <v>115683</v>
      </c>
      <c r="K107" s="12" t="n">
        <v>121689</v>
      </c>
      <c r="L107" s="12" t="n">
        <f aca="false">'[1]на 2 чтение'!$H$522</f>
        <v>128979</v>
      </c>
      <c r="M107" s="8"/>
    </row>
    <row r="108" customFormat="false" ht="12.75" hidden="false" customHeight="false" outlineLevel="0" collapsed="false">
      <c r="A108" s="7" t="n">
        <f aca="false">A107+1</f>
        <v>45</v>
      </c>
      <c r="B108" s="28" t="s">
        <v>24</v>
      </c>
      <c r="C108" s="12" t="n">
        <f aca="false">D108+E108+F108+G108+H108+I108+J108+K108+L108</f>
        <v>0</v>
      </c>
      <c r="D108" s="21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7"/>
    </row>
    <row r="109" customFormat="false" ht="12.75" hidden="false" customHeight="false" outlineLevel="0" collapsed="false">
      <c r="A109" s="7" t="n">
        <f aca="false">A108+1</f>
        <v>46</v>
      </c>
      <c r="B109" s="9" t="s">
        <v>25</v>
      </c>
      <c r="C109" s="12" t="n">
        <f aca="false">D109+E109+F109+G109+H109+I109+J109+K109+L109</f>
        <v>0</v>
      </c>
      <c r="D109" s="12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7"/>
    </row>
    <row r="110" customFormat="false" ht="76.5" hidden="false" customHeight="false" outlineLevel="0" collapsed="false">
      <c r="A110" s="7" t="n">
        <f aca="false">A109+1</f>
        <v>47</v>
      </c>
      <c r="B110" s="17" t="s">
        <v>46</v>
      </c>
      <c r="C110" s="12" t="n">
        <f aca="false">D110+E110+F110+G110+H110+I110+J110+K110+L110</f>
        <v>15529</v>
      </c>
      <c r="D110" s="10" t="n">
        <f aca="false">D113+D112+D111</f>
        <v>1206</v>
      </c>
      <c r="E110" s="10" t="n">
        <f aca="false">E113+E112+E111</f>
        <v>1410</v>
      </c>
      <c r="F110" s="10" t="n">
        <f aca="false">F113+F112+F111</f>
        <v>1704</v>
      </c>
      <c r="G110" s="11" t="n">
        <f aca="false">G113+G112+G111</f>
        <v>1781</v>
      </c>
      <c r="H110" s="11" t="n">
        <f aca="false">H113+H112+H111</f>
        <v>1800</v>
      </c>
      <c r="I110" s="10" t="n">
        <f aca="false">I113+I112+I111</f>
        <v>1817</v>
      </c>
      <c r="J110" s="10" t="n">
        <f aca="false">J113+J112+J111</f>
        <v>1862</v>
      </c>
      <c r="K110" s="10" t="n">
        <f aca="false">K113+K112+K111</f>
        <v>1936</v>
      </c>
      <c r="L110" s="10" t="n">
        <f aca="false">L113+L112+L111</f>
        <v>2013</v>
      </c>
      <c r="M110" s="7" t="n">
        <v>3.8</v>
      </c>
      <c r="N110" s="19"/>
      <c r="O110" s="19"/>
      <c r="P110" s="19"/>
      <c r="Q110" s="26"/>
      <c r="R110" s="20"/>
      <c r="S110" s="20"/>
      <c r="T110" s="20"/>
      <c r="U110" s="20"/>
      <c r="V110" s="20"/>
      <c r="W110" s="20"/>
      <c r="X110" s="20"/>
      <c r="Y110" s="20"/>
      <c r="Z110" s="4"/>
    </row>
    <row r="111" customFormat="false" ht="12.75" hidden="false" customHeight="false" outlineLevel="0" collapsed="false">
      <c r="A111" s="7" t="n">
        <f aca="false">A110+1</f>
        <v>48</v>
      </c>
      <c r="B111" s="27" t="s">
        <v>22</v>
      </c>
      <c r="C111" s="12" t="n">
        <f aca="false">D111+E111+F111+G111+H111+I111+J111+K111+L111</f>
        <v>0</v>
      </c>
      <c r="D111" s="21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8"/>
    </row>
    <row r="112" customFormat="false" ht="12.75" hidden="false" customHeight="false" outlineLevel="0" collapsed="false">
      <c r="A112" s="7" t="n">
        <f aca="false">A111+1</f>
        <v>49</v>
      </c>
      <c r="B112" s="9" t="s">
        <v>23</v>
      </c>
      <c r="C112" s="12" t="n">
        <f aca="false">D112+E112+F112+G112+H112+I112+J112+K112+L112</f>
        <v>15529</v>
      </c>
      <c r="D112" s="12" t="n">
        <v>1206</v>
      </c>
      <c r="E112" s="13" t="n">
        <v>1410</v>
      </c>
      <c r="F112" s="13" t="n">
        <f aca="false">1507.7+196.3</f>
        <v>1704</v>
      </c>
      <c r="G112" s="13" t="n">
        <f aca="false">1789.1-8.1</f>
        <v>1781</v>
      </c>
      <c r="H112" s="13" t="n">
        <v>1800</v>
      </c>
      <c r="I112" s="12" t="n">
        <v>1817</v>
      </c>
      <c r="J112" s="12" t="n">
        <v>1862</v>
      </c>
      <c r="K112" s="12" t="n">
        <v>1936</v>
      </c>
      <c r="L112" s="12" t="n">
        <f aca="false">'[1]на 2 чтение'!$H$525</f>
        <v>2013</v>
      </c>
      <c r="M112" s="8"/>
    </row>
    <row r="113" customFormat="false" ht="12.75" hidden="false" customHeight="false" outlineLevel="0" collapsed="false">
      <c r="A113" s="7" t="n">
        <f aca="false">A112+1</f>
        <v>50</v>
      </c>
      <c r="B113" s="9" t="s">
        <v>24</v>
      </c>
      <c r="C113" s="12" t="n">
        <f aca="false">D113+E113+F113+G113+H113+I113+J113+K113+L113</f>
        <v>0</v>
      </c>
      <c r="D113" s="21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8"/>
    </row>
    <row r="114" customFormat="false" ht="12.75" hidden="false" customHeight="false" outlineLevel="0" collapsed="false">
      <c r="A114" s="7" t="n">
        <f aca="false">A113+1</f>
        <v>51</v>
      </c>
      <c r="B114" s="9" t="s">
        <v>25</v>
      </c>
      <c r="C114" s="12" t="n">
        <f aca="false">D114+E114+F114+G114+H114+I114+J114+K114+L114</f>
        <v>0</v>
      </c>
      <c r="D114" s="12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7"/>
    </row>
    <row r="115" customFormat="false" ht="25.5" hidden="true" customHeight="false" outlineLevel="0" collapsed="false">
      <c r="A115" s="7" t="n">
        <f aca="false">A114+1</f>
        <v>52</v>
      </c>
      <c r="B115" s="17" t="s">
        <v>47</v>
      </c>
      <c r="C115" s="12" t="n">
        <f aca="false">D115+E115+F115+G115+H115+I115+J115+K115+L115</f>
        <v>0</v>
      </c>
      <c r="D115" s="10" t="n">
        <f aca="false">D118+D117+D116</f>
        <v>0</v>
      </c>
      <c r="E115" s="10" t="n">
        <f aca="false">E118+E117+E116</f>
        <v>0</v>
      </c>
      <c r="F115" s="10" t="n">
        <f aca="false">F118+F117+F116</f>
        <v>0</v>
      </c>
      <c r="G115" s="11" t="n">
        <f aca="false">G118+G117+G116</f>
        <v>0</v>
      </c>
      <c r="H115" s="11" t="n">
        <f aca="false">H118+H117+H116</f>
        <v>0</v>
      </c>
      <c r="I115" s="10" t="n">
        <f aca="false">I118+I117+I116</f>
        <v>0</v>
      </c>
      <c r="J115" s="10" t="n">
        <f aca="false">J118+J117+J116</f>
        <v>0</v>
      </c>
      <c r="K115" s="10" t="n">
        <f aca="false">K118+K117+K116</f>
        <v>0</v>
      </c>
      <c r="L115" s="10"/>
      <c r="M115" s="7" t="n">
        <v>3.4</v>
      </c>
      <c r="N115" s="19"/>
      <c r="O115" s="19"/>
      <c r="P115" s="19"/>
      <c r="Q115" s="20"/>
      <c r="R115" s="20"/>
      <c r="S115" s="20"/>
      <c r="T115" s="20"/>
      <c r="U115" s="20"/>
      <c r="V115" s="20"/>
      <c r="W115" s="20"/>
      <c r="X115" s="20"/>
      <c r="Y115" s="4"/>
    </row>
    <row r="116" customFormat="false" ht="12.75" hidden="true" customHeight="false" outlineLevel="0" collapsed="false">
      <c r="A116" s="7" t="n">
        <f aca="false">A115+1</f>
        <v>53</v>
      </c>
      <c r="B116" s="28" t="s">
        <v>22</v>
      </c>
      <c r="C116" s="12" t="n">
        <f aca="false">D116+E116+F116+G116+H116+I116+J116+K116+L116</f>
        <v>0</v>
      </c>
      <c r="D116" s="21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/>
      <c r="M116" s="7"/>
    </row>
    <row r="117" customFormat="false" ht="12.75" hidden="true" customHeight="false" outlineLevel="0" collapsed="false">
      <c r="A117" s="7" t="n">
        <f aca="false">A116+1</f>
        <v>54</v>
      </c>
      <c r="B117" s="28" t="s">
        <v>23</v>
      </c>
      <c r="C117" s="12" t="n">
        <f aca="false">D117+E117+F117+G117+H117+I117+J117+K117+L117</f>
        <v>0</v>
      </c>
      <c r="D117" s="21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/>
      <c r="M117" s="8"/>
    </row>
    <row r="118" customFormat="false" ht="12.75" hidden="true" customHeight="false" outlineLevel="0" collapsed="false">
      <c r="A118" s="7" t="n">
        <f aca="false">A117+1</f>
        <v>55</v>
      </c>
      <c r="B118" s="29" t="s">
        <v>24</v>
      </c>
      <c r="C118" s="12" t="n">
        <f aca="false">D118+E118+F118+G118+H118+I118+J118+K118+L118</f>
        <v>0</v>
      </c>
      <c r="D118" s="21" t="n">
        <v>0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/>
      <c r="M118" s="29"/>
    </row>
    <row r="119" customFormat="false" ht="12.75" hidden="true" customHeight="false" outlineLevel="0" collapsed="false">
      <c r="A119" s="7" t="n">
        <f aca="false">A118+1</f>
        <v>56</v>
      </c>
      <c r="B119" s="9" t="s">
        <v>25</v>
      </c>
      <c r="C119" s="12" t="n">
        <f aca="false">D119+E119+F119+G119+H119+I119+J119+K119+L119</f>
        <v>0</v>
      </c>
      <c r="D119" s="12" t="n">
        <v>0</v>
      </c>
      <c r="E119" s="13" t="n">
        <v>0</v>
      </c>
      <c r="F119" s="13" t="n">
        <v>0</v>
      </c>
      <c r="G119" s="13" t="n">
        <v>0</v>
      </c>
      <c r="H119" s="13" t="n">
        <v>0</v>
      </c>
      <c r="I119" s="12" t="n">
        <v>0</v>
      </c>
      <c r="J119" s="12" t="n">
        <v>0</v>
      </c>
      <c r="K119" s="12" t="n">
        <v>0</v>
      </c>
      <c r="L119" s="12"/>
      <c r="M119" s="7"/>
    </row>
    <row r="120" customFormat="false" ht="25.5" hidden="true" customHeight="false" outlineLevel="0" collapsed="false">
      <c r="A120" s="7" t="n">
        <f aca="false">A119+1</f>
        <v>57</v>
      </c>
      <c r="B120" s="17" t="s">
        <v>48</v>
      </c>
      <c r="C120" s="12" t="n">
        <f aca="false">D120+E120+F120+G120+H120+I120+J120+K120+L120</f>
        <v>3113.6</v>
      </c>
      <c r="D120" s="10" t="n">
        <f aca="false">D121+D122+D123+D124</f>
        <v>585</v>
      </c>
      <c r="E120" s="10" t="n">
        <f aca="false">E121+E122+E123+E124</f>
        <v>2528.6</v>
      </c>
      <c r="F120" s="10" t="n">
        <f aca="false">F121+F122+F123+F124</f>
        <v>0</v>
      </c>
      <c r="G120" s="11" t="n">
        <f aca="false">G121+G122+G123+G124</f>
        <v>0</v>
      </c>
      <c r="H120" s="11" t="n">
        <f aca="false">H121+H122+H123+H124</f>
        <v>0</v>
      </c>
      <c r="I120" s="10" t="n">
        <f aca="false">I121+I122+I123+I124</f>
        <v>0</v>
      </c>
      <c r="J120" s="10" t="n">
        <f aca="false">J121+J122+J123+J124</f>
        <v>0</v>
      </c>
      <c r="K120" s="10" t="n">
        <f aca="false">K121+K122+K123+K124</f>
        <v>0</v>
      </c>
      <c r="L120" s="10"/>
      <c r="M120" s="7" t="n">
        <v>3.5</v>
      </c>
      <c r="N120" s="19"/>
      <c r="O120" s="19"/>
      <c r="P120" s="19"/>
      <c r="Q120" s="26"/>
      <c r="R120" s="20"/>
      <c r="S120" s="20"/>
      <c r="T120" s="20"/>
      <c r="U120" s="20"/>
      <c r="V120" s="20"/>
      <c r="W120" s="20"/>
      <c r="X120" s="20"/>
      <c r="Y120" s="20"/>
      <c r="Z120" s="4"/>
    </row>
    <row r="121" customFormat="false" ht="12.75" hidden="true" customHeight="false" outlineLevel="0" collapsed="false">
      <c r="A121" s="7" t="n">
        <f aca="false">A120+1</f>
        <v>58</v>
      </c>
      <c r="B121" s="27" t="s">
        <v>22</v>
      </c>
      <c r="C121" s="12" t="n">
        <f aca="false">D121+E121+F121+G121+H121+I121+J121+K121+L121</f>
        <v>0</v>
      </c>
      <c r="D121" s="21" t="n">
        <f aca="false">+D126+D131+D136+D141+D146+D151+D156</f>
        <v>0</v>
      </c>
      <c r="E121" s="21" t="n">
        <f aca="false">+E126+E131+E136+E141+E146+E151+E156</f>
        <v>0</v>
      </c>
      <c r="F121" s="21" t="n">
        <f aca="false">+F126+F131+F136+F141+F146+F151+F156</f>
        <v>0</v>
      </c>
      <c r="G121" s="21" t="n">
        <f aca="false">+G126+G131+G136+G141+G146+G151+G156</f>
        <v>0</v>
      </c>
      <c r="H121" s="21" t="n">
        <f aca="false">+H126+H131+H136+H141+H146+H151+H156</f>
        <v>0</v>
      </c>
      <c r="I121" s="21" t="n">
        <f aca="false">+I126+I131+I136+I141+I146+I151+I156</f>
        <v>0</v>
      </c>
      <c r="J121" s="21" t="n">
        <f aca="false">+J126+J131+J136+J141+J146+J151+J156</f>
        <v>0</v>
      </c>
      <c r="K121" s="21" t="n">
        <f aca="false">+K126+K131+K136+K141+K146+K151+K156</f>
        <v>0</v>
      </c>
      <c r="L121" s="21"/>
      <c r="M121" s="8"/>
    </row>
    <row r="122" customFormat="false" ht="12.75" hidden="true" customHeight="false" outlineLevel="0" collapsed="false">
      <c r="A122" s="7" t="n">
        <f aca="false">A121+1</f>
        <v>59</v>
      </c>
      <c r="B122" s="27" t="s">
        <v>23</v>
      </c>
      <c r="C122" s="12" t="n">
        <f aca="false">D122+E122+F122+G122+H122+I122+J122+K122+L122</f>
        <v>3113.6</v>
      </c>
      <c r="D122" s="21" t="n">
        <f aca="false">+D127+D132+D137+D142+D147+D152+D157</f>
        <v>585</v>
      </c>
      <c r="E122" s="21" t="n">
        <f aca="false">+E127+E132+E137+E142+E147+E152+E157</f>
        <v>2528.6</v>
      </c>
      <c r="F122" s="21" t="n">
        <f aca="false">+F127+F132+F137+F142+F147+F152+F157</f>
        <v>0</v>
      </c>
      <c r="G122" s="21" t="n">
        <f aca="false">+G127+G132+G137+G142+G147+G152+G157</f>
        <v>0</v>
      </c>
      <c r="H122" s="21" t="n">
        <f aca="false">+H127+H132+H137+H142+H147+H152+H157</f>
        <v>0</v>
      </c>
      <c r="I122" s="21" t="n">
        <f aca="false">+I127+I132+I137+I142+I147+I152+I157</f>
        <v>0</v>
      </c>
      <c r="J122" s="21" t="n">
        <f aca="false">+J127+J132+J137+J142+J147+J152+J157</f>
        <v>0</v>
      </c>
      <c r="K122" s="21" t="n">
        <f aca="false">+K127+K132+K137+K142+K147+K152+K157</f>
        <v>0</v>
      </c>
      <c r="L122" s="21"/>
      <c r="M122" s="8"/>
    </row>
    <row r="123" customFormat="false" ht="12.75" hidden="true" customHeight="false" outlineLevel="0" collapsed="false">
      <c r="A123" s="7" t="n">
        <f aca="false">A122+1</f>
        <v>60</v>
      </c>
      <c r="B123" s="27" t="s">
        <v>24</v>
      </c>
      <c r="C123" s="12" t="n">
        <f aca="false">D123+E123+F123+G123+H123+I123+J123+K123+L123</f>
        <v>0</v>
      </c>
      <c r="D123" s="21" t="n">
        <f aca="false">+D128+D133+D138+D143+D148+D153+D158</f>
        <v>0</v>
      </c>
      <c r="E123" s="21" t="n">
        <f aca="false">+E128+E133+E138+E143+E148+E153+E158</f>
        <v>0</v>
      </c>
      <c r="F123" s="21" t="n">
        <f aca="false">+F128+F133+F138+F143+F148+F153+F158</f>
        <v>0</v>
      </c>
      <c r="G123" s="21" t="n">
        <f aca="false">+G128+G133+G138+G143+G148+G153+G158</f>
        <v>0</v>
      </c>
      <c r="H123" s="21" t="n">
        <f aca="false">+H128+H133+H138+H143+H148+H153+H158</f>
        <v>0</v>
      </c>
      <c r="I123" s="21" t="n">
        <f aca="false">+I128+I133+I138+I143+I148+I153+I158</f>
        <v>0</v>
      </c>
      <c r="J123" s="21" t="n">
        <f aca="false">+J128+J133+J138+J143+J148+J153+J158</f>
        <v>0</v>
      </c>
      <c r="K123" s="21" t="n">
        <f aca="false">+K128+K133+K138+K143+K148+K153+K158</f>
        <v>0</v>
      </c>
      <c r="L123" s="21"/>
      <c r="M123" s="8"/>
    </row>
    <row r="124" customFormat="false" ht="12.75" hidden="true" customHeight="false" outlineLevel="0" collapsed="false">
      <c r="A124" s="7" t="n">
        <f aca="false">A123+1</f>
        <v>61</v>
      </c>
      <c r="B124" s="9" t="s">
        <v>25</v>
      </c>
      <c r="C124" s="12" t="n">
        <f aca="false">D124+E124+F124+G124+H124+I124+J124+K124+L124</f>
        <v>0</v>
      </c>
      <c r="D124" s="21" t="n">
        <f aca="false">+D129+D134+D139+D144+D149+D154+D159</f>
        <v>0</v>
      </c>
      <c r="E124" s="21" t="n">
        <f aca="false">+E129+E134+E139+E144+E149+E154+E159</f>
        <v>0</v>
      </c>
      <c r="F124" s="21" t="n">
        <f aca="false">+F129+F134+F139+F144+F149+F154+F159</f>
        <v>0</v>
      </c>
      <c r="G124" s="21" t="n">
        <f aca="false">+G129+G134+G139+G144+G149+G154+G159</f>
        <v>0</v>
      </c>
      <c r="H124" s="21" t="n">
        <f aca="false">+H129+H134+H139+H144+H149+H154+H159</f>
        <v>0</v>
      </c>
      <c r="I124" s="21" t="n">
        <f aca="false">+I129+I134+I139+I144+I149+I154+I159</f>
        <v>0</v>
      </c>
      <c r="J124" s="21" t="n">
        <f aca="false">+J129+J134+J139+J144+J149+J154+J159</f>
        <v>0</v>
      </c>
      <c r="K124" s="21" t="n">
        <f aca="false">+K129+K134+K139+K144+K149+K154+K159</f>
        <v>0</v>
      </c>
      <c r="L124" s="21"/>
      <c r="M124" s="7"/>
    </row>
    <row r="125" customFormat="false" ht="13.5" hidden="true" customHeight="false" outlineLevel="0" collapsed="false">
      <c r="A125" s="7" t="n">
        <f aca="false">A124+1</f>
        <v>62</v>
      </c>
      <c r="B125" s="30" t="s">
        <v>49</v>
      </c>
      <c r="C125" s="12" t="n">
        <f aca="false">D125+E125+F125+G125+H125+I125+J125+K125+L125</f>
        <v>616.736</v>
      </c>
      <c r="D125" s="31" t="n">
        <f aca="false">D128+D127+D126</f>
        <v>0</v>
      </c>
      <c r="E125" s="31" t="n">
        <f aca="false">E128+E127+E126</f>
        <v>616.736</v>
      </c>
      <c r="F125" s="31" t="n">
        <f aca="false">F128+F127+F126</f>
        <v>0</v>
      </c>
      <c r="G125" s="31" t="n">
        <f aca="false">G128+G127+G126</f>
        <v>0</v>
      </c>
      <c r="H125" s="31" t="n">
        <f aca="false">H128+H127+H126</f>
        <v>0</v>
      </c>
      <c r="I125" s="31" t="n">
        <f aca="false">I128+I127+I126</f>
        <v>0</v>
      </c>
      <c r="J125" s="31" t="n">
        <f aca="false">J128+J127+J126</f>
        <v>0</v>
      </c>
      <c r="K125" s="31" t="n">
        <f aca="false">K128+K127+K126</f>
        <v>0</v>
      </c>
      <c r="L125" s="31"/>
      <c r="M125" s="8"/>
    </row>
    <row r="126" customFormat="false" ht="12.75" hidden="true" customHeight="false" outlineLevel="0" collapsed="false">
      <c r="A126" s="7" t="n">
        <f aca="false">A125+1</f>
        <v>63</v>
      </c>
      <c r="B126" s="27" t="s">
        <v>22</v>
      </c>
      <c r="C126" s="12" t="n">
        <f aca="false">D126+E126+F126+G126+H126+I126+J126+K126+L126</f>
        <v>0</v>
      </c>
      <c r="D126" s="21" t="n">
        <v>0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v>0</v>
      </c>
      <c r="L126" s="13"/>
      <c r="M126" s="8"/>
    </row>
    <row r="127" customFormat="false" ht="12.75" hidden="true" customHeight="false" outlineLevel="0" collapsed="false">
      <c r="A127" s="7" t="n">
        <f aca="false">A126+1</f>
        <v>64</v>
      </c>
      <c r="B127" s="27" t="s">
        <v>23</v>
      </c>
      <c r="C127" s="12" t="n">
        <f aca="false">D127+E127+F127+G127+H127+I127+J127+K127+L127</f>
        <v>616.736</v>
      </c>
      <c r="D127" s="21" t="n">
        <v>0</v>
      </c>
      <c r="E127" s="13" t="n">
        <v>616.736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/>
      <c r="M127" s="8"/>
    </row>
    <row r="128" customFormat="false" ht="12.75" hidden="true" customHeight="false" outlineLevel="0" collapsed="false">
      <c r="A128" s="7" t="n">
        <f aca="false">A127+1</f>
        <v>65</v>
      </c>
      <c r="B128" s="27" t="s">
        <v>24</v>
      </c>
      <c r="C128" s="12" t="n">
        <f aca="false">D128+E128+F128+G128+H128+I128+J128+K128+L128</f>
        <v>0</v>
      </c>
      <c r="D128" s="21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/>
      <c r="M128" s="8"/>
    </row>
    <row r="129" customFormat="false" ht="12.75" hidden="true" customHeight="false" outlineLevel="0" collapsed="false">
      <c r="A129" s="7" t="n">
        <f aca="false">A128+1</f>
        <v>66</v>
      </c>
      <c r="B129" s="9" t="s">
        <v>25</v>
      </c>
      <c r="C129" s="12" t="n">
        <f aca="false">D129+E129+F129+G129+H129+I129+J129+K129+L129</f>
        <v>0</v>
      </c>
      <c r="D129" s="12" t="n">
        <v>0</v>
      </c>
      <c r="E129" s="13" t="n">
        <v>0</v>
      </c>
      <c r="F129" s="13" t="n">
        <v>0</v>
      </c>
      <c r="G129" s="13" t="n">
        <v>0</v>
      </c>
      <c r="H129" s="13" t="n">
        <v>0</v>
      </c>
      <c r="I129" s="12" t="n">
        <v>0</v>
      </c>
      <c r="J129" s="12" t="n">
        <v>0</v>
      </c>
      <c r="K129" s="12" t="n">
        <v>0</v>
      </c>
      <c r="L129" s="12"/>
      <c r="M129" s="7"/>
    </row>
    <row r="130" customFormat="false" ht="13.5" hidden="true" customHeight="false" outlineLevel="0" collapsed="false">
      <c r="A130" s="7" t="n">
        <f aca="false">A129+1</f>
        <v>67</v>
      </c>
      <c r="B130" s="30" t="s">
        <v>50</v>
      </c>
      <c r="C130" s="12" t="n">
        <f aca="false">D130+E130+F130+G130+H130+I130+J130+K130+L130</f>
        <v>616.736</v>
      </c>
      <c r="D130" s="31" t="n">
        <f aca="false">D133+D132+D131</f>
        <v>0</v>
      </c>
      <c r="E130" s="31" t="n">
        <f aca="false">E133+E132+E131</f>
        <v>616.736</v>
      </c>
      <c r="F130" s="31" t="n">
        <f aca="false">F133+F132+F131</f>
        <v>0</v>
      </c>
      <c r="G130" s="31" t="n">
        <f aca="false">G133+G132+G131</f>
        <v>0</v>
      </c>
      <c r="H130" s="31" t="n">
        <f aca="false">H133+H132+H131</f>
        <v>0</v>
      </c>
      <c r="I130" s="31" t="n">
        <f aca="false">I133+I132+I131</f>
        <v>0</v>
      </c>
      <c r="J130" s="31" t="n">
        <f aca="false">J133+J132+J131</f>
        <v>0</v>
      </c>
      <c r="K130" s="31" t="n">
        <f aca="false">K133+K132+K131</f>
        <v>0</v>
      </c>
      <c r="L130" s="31"/>
      <c r="M130" s="8"/>
    </row>
    <row r="131" customFormat="false" ht="12.75" hidden="true" customHeight="false" outlineLevel="0" collapsed="false">
      <c r="A131" s="7" t="n">
        <f aca="false">A130+1</f>
        <v>68</v>
      </c>
      <c r="B131" s="27" t="s">
        <v>22</v>
      </c>
      <c r="C131" s="12" t="n">
        <f aca="false">D131+E131+F131+G131+H131+I131+J131+K131+L131</f>
        <v>0</v>
      </c>
      <c r="D131" s="21" t="n">
        <v>0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/>
      <c r="M131" s="8"/>
    </row>
    <row r="132" customFormat="false" ht="12.75" hidden="true" customHeight="false" outlineLevel="0" collapsed="false">
      <c r="A132" s="7" t="n">
        <f aca="false">A131+1</f>
        <v>69</v>
      </c>
      <c r="B132" s="27" t="s">
        <v>23</v>
      </c>
      <c r="C132" s="12" t="n">
        <f aca="false">D132+E132+F132+G132+H132+I132+J132+K132+L132</f>
        <v>616.736</v>
      </c>
      <c r="D132" s="21" t="n">
        <v>0</v>
      </c>
      <c r="E132" s="13" t="n">
        <v>616.736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/>
      <c r="M132" s="8"/>
    </row>
    <row r="133" customFormat="false" ht="12.75" hidden="true" customHeight="false" outlineLevel="0" collapsed="false">
      <c r="A133" s="7" t="n">
        <f aca="false">A132+1</f>
        <v>70</v>
      </c>
      <c r="B133" s="27" t="s">
        <v>24</v>
      </c>
      <c r="C133" s="12" t="n">
        <f aca="false">D133+E133+F133+G133+H133+I133+J133+K133+L133</f>
        <v>0</v>
      </c>
      <c r="D133" s="21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/>
      <c r="M133" s="8"/>
    </row>
    <row r="134" customFormat="false" ht="12.75" hidden="true" customHeight="false" outlineLevel="0" collapsed="false">
      <c r="A134" s="7" t="n">
        <f aca="false">A133+1</f>
        <v>71</v>
      </c>
      <c r="B134" s="9" t="s">
        <v>25</v>
      </c>
      <c r="C134" s="12" t="n">
        <f aca="false">D134+E134+F134+G134+H134+I134+J134+K134+L134</f>
        <v>0</v>
      </c>
      <c r="D134" s="12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2" t="n">
        <v>0</v>
      </c>
      <c r="J134" s="12" t="n">
        <v>0</v>
      </c>
      <c r="K134" s="12" t="n">
        <v>0</v>
      </c>
      <c r="L134" s="12"/>
      <c r="M134" s="7"/>
    </row>
    <row r="135" customFormat="false" ht="13.5" hidden="true" customHeight="false" outlineLevel="0" collapsed="false">
      <c r="A135" s="7" t="n">
        <f aca="false">A134+1</f>
        <v>72</v>
      </c>
      <c r="B135" s="30" t="s">
        <v>51</v>
      </c>
      <c r="C135" s="12" t="n">
        <f aca="false">D135+E135+F135+G135+H135+I135+J135+K135+L135</f>
        <v>370.024</v>
      </c>
      <c r="D135" s="31" t="n">
        <f aca="false">D138+D137+D136</f>
        <v>0</v>
      </c>
      <c r="E135" s="31" t="n">
        <f aca="false">E138+E137+E136</f>
        <v>370.024</v>
      </c>
      <c r="F135" s="31" t="n">
        <f aca="false">F138+F137+F136</f>
        <v>0</v>
      </c>
      <c r="G135" s="31" t="n">
        <f aca="false">G138+G137+G136</f>
        <v>0</v>
      </c>
      <c r="H135" s="31" t="n">
        <f aca="false">H138+H137+H136</f>
        <v>0</v>
      </c>
      <c r="I135" s="31" t="n">
        <f aca="false">I138+I137+I136</f>
        <v>0</v>
      </c>
      <c r="J135" s="31" t="n">
        <f aca="false">J138+J137+J136</f>
        <v>0</v>
      </c>
      <c r="K135" s="31" t="n">
        <f aca="false">K138+K137+K136</f>
        <v>0</v>
      </c>
      <c r="L135" s="31"/>
      <c r="M135" s="8"/>
    </row>
    <row r="136" customFormat="false" ht="12.75" hidden="true" customHeight="false" outlineLevel="0" collapsed="false">
      <c r="A136" s="7" t="n">
        <f aca="false">A135+1</f>
        <v>73</v>
      </c>
      <c r="B136" s="27" t="s">
        <v>22</v>
      </c>
      <c r="C136" s="12" t="n">
        <f aca="false">D136+E136+F136+G136+H136+I136+J136+K136+L136</f>
        <v>0</v>
      </c>
      <c r="D136" s="21" t="n">
        <v>0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/>
      <c r="M136" s="8"/>
    </row>
    <row r="137" customFormat="false" ht="12.75" hidden="true" customHeight="false" outlineLevel="0" collapsed="false">
      <c r="A137" s="7" t="n">
        <f aca="false">A136+1</f>
        <v>74</v>
      </c>
      <c r="B137" s="27" t="s">
        <v>23</v>
      </c>
      <c r="C137" s="12" t="n">
        <f aca="false">D137+E137+F137+G137+H137+I137+J137+K137+L137</f>
        <v>370.024</v>
      </c>
      <c r="D137" s="21" t="n">
        <v>0</v>
      </c>
      <c r="E137" s="13" t="n">
        <v>370.024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/>
      <c r="M137" s="8"/>
    </row>
    <row r="138" customFormat="false" ht="12.75" hidden="true" customHeight="false" outlineLevel="0" collapsed="false">
      <c r="A138" s="7" t="n">
        <f aca="false">A137+1</f>
        <v>75</v>
      </c>
      <c r="B138" s="27" t="s">
        <v>24</v>
      </c>
      <c r="C138" s="12" t="n">
        <f aca="false">D138+E138+F138+G138+H138+I138+J138+K138+L138</f>
        <v>0</v>
      </c>
      <c r="D138" s="21" t="n">
        <v>0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/>
      <c r="M138" s="8"/>
    </row>
    <row r="139" customFormat="false" ht="12.75" hidden="true" customHeight="false" outlineLevel="0" collapsed="false">
      <c r="A139" s="7" t="n">
        <f aca="false">A138+1</f>
        <v>76</v>
      </c>
      <c r="B139" s="9" t="s">
        <v>25</v>
      </c>
      <c r="C139" s="12" t="n">
        <f aca="false">D139+E139+F139+G139+H139+I139+J139+K139+L139</f>
        <v>0</v>
      </c>
      <c r="D139" s="12" t="n">
        <v>0</v>
      </c>
      <c r="E139" s="13" t="n">
        <v>0</v>
      </c>
      <c r="F139" s="13" t="n">
        <v>0</v>
      </c>
      <c r="G139" s="13" t="n">
        <v>0</v>
      </c>
      <c r="H139" s="13" t="n">
        <v>0</v>
      </c>
      <c r="I139" s="12" t="n">
        <v>0</v>
      </c>
      <c r="J139" s="12" t="n">
        <v>0</v>
      </c>
      <c r="K139" s="12" t="n">
        <v>0</v>
      </c>
      <c r="L139" s="12"/>
      <c r="M139" s="7"/>
    </row>
    <row r="140" customFormat="false" ht="13.5" hidden="true" customHeight="false" outlineLevel="0" collapsed="false">
      <c r="A140" s="7" t="n">
        <f aca="false">A139+1</f>
        <v>77</v>
      </c>
      <c r="B140" s="30" t="s">
        <v>52</v>
      </c>
      <c r="C140" s="12" t="n">
        <f aca="false">D140+E140+F140+G140+H140+I140+J140+K140+L140</f>
        <v>308.368</v>
      </c>
      <c r="D140" s="31" t="n">
        <f aca="false">D143+D142+D141</f>
        <v>0</v>
      </c>
      <c r="E140" s="31" t="n">
        <f aca="false">E143+E142+E141</f>
        <v>308.368</v>
      </c>
      <c r="F140" s="31" t="n">
        <f aca="false">F143+F142+F141</f>
        <v>0</v>
      </c>
      <c r="G140" s="31" t="n">
        <f aca="false">G143+G142+G141</f>
        <v>0</v>
      </c>
      <c r="H140" s="31" t="n">
        <f aca="false">H143+H142+H141</f>
        <v>0</v>
      </c>
      <c r="I140" s="31" t="n">
        <f aca="false">I143+I142+I141</f>
        <v>0</v>
      </c>
      <c r="J140" s="31" t="n">
        <f aca="false">J143+J142+J141</f>
        <v>0</v>
      </c>
      <c r="K140" s="31" t="n">
        <f aca="false">K143+K142+K141</f>
        <v>0</v>
      </c>
      <c r="L140" s="31"/>
      <c r="M140" s="8"/>
    </row>
    <row r="141" customFormat="false" ht="12.75" hidden="true" customHeight="false" outlineLevel="0" collapsed="false">
      <c r="A141" s="7" t="n">
        <f aca="false">A140+1</f>
        <v>78</v>
      </c>
      <c r="B141" s="27" t="s">
        <v>22</v>
      </c>
      <c r="C141" s="12" t="n">
        <f aca="false">D141+E141+F141+G141+H141+I141+J141+K141+L141</f>
        <v>0</v>
      </c>
      <c r="D141" s="21" t="n">
        <v>0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/>
      <c r="M141" s="8"/>
    </row>
    <row r="142" customFormat="false" ht="12.75" hidden="true" customHeight="false" outlineLevel="0" collapsed="false">
      <c r="A142" s="7" t="n">
        <f aca="false">A141+1</f>
        <v>79</v>
      </c>
      <c r="B142" s="27" t="s">
        <v>23</v>
      </c>
      <c r="C142" s="12" t="n">
        <f aca="false">D142+E142+F142+G142+H142+I142+J142+K142+L142</f>
        <v>308.368</v>
      </c>
      <c r="D142" s="21" t="n">
        <v>0</v>
      </c>
      <c r="E142" s="13" t="n">
        <v>308.368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/>
      <c r="M142" s="8"/>
    </row>
    <row r="143" customFormat="false" ht="12.75" hidden="true" customHeight="false" outlineLevel="0" collapsed="false">
      <c r="A143" s="7" t="n">
        <f aca="false">A142+1</f>
        <v>80</v>
      </c>
      <c r="B143" s="27" t="s">
        <v>24</v>
      </c>
      <c r="C143" s="12" t="n">
        <f aca="false">D143+E143+F143+G143+H143+I143+J143+K143+L143</f>
        <v>0</v>
      </c>
      <c r="D143" s="21" t="n">
        <v>0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/>
      <c r="M143" s="8"/>
    </row>
    <row r="144" customFormat="false" ht="12.75" hidden="true" customHeight="false" outlineLevel="0" collapsed="false">
      <c r="A144" s="7" t="n">
        <f aca="false">A143+1</f>
        <v>81</v>
      </c>
      <c r="B144" s="9" t="s">
        <v>25</v>
      </c>
      <c r="C144" s="12" t="n">
        <f aca="false">D144+E144+F144+G144+H144+I144+J144+K144+L144</f>
        <v>0</v>
      </c>
      <c r="D144" s="12" t="n">
        <v>0</v>
      </c>
      <c r="E144" s="13" t="n">
        <v>0</v>
      </c>
      <c r="F144" s="13" t="n">
        <v>0</v>
      </c>
      <c r="G144" s="13" t="n">
        <v>0</v>
      </c>
      <c r="H144" s="13" t="n">
        <v>0</v>
      </c>
      <c r="I144" s="12" t="n">
        <v>0</v>
      </c>
      <c r="J144" s="12" t="n">
        <v>0</v>
      </c>
      <c r="K144" s="12" t="n">
        <v>0</v>
      </c>
      <c r="L144" s="12"/>
      <c r="M144" s="7"/>
    </row>
    <row r="145" customFormat="false" ht="13.5" hidden="true" customHeight="false" outlineLevel="0" collapsed="false">
      <c r="A145" s="7" t="n">
        <f aca="false">A144+1</f>
        <v>82</v>
      </c>
      <c r="B145" s="30" t="s">
        <v>53</v>
      </c>
      <c r="C145" s="12" t="n">
        <f aca="false">D145+E145+F145+G145+H145+I145+J145+K145+L145</f>
        <v>308.368</v>
      </c>
      <c r="D145" s="31" t="n">
        <f aca="false">D148+D147+D146</f>
        <v>0</v>
      </c>
      <c r="E145" s="31" t="n">
        <f aca="false">E148+E147+E146</f>
        <v>308.368</v>
      </c>
      <c r="F145" s="31" t="n">
        <f aca="false">F148+F147+F146</f>
        <v>0</v>
      </c>
      <c r="G145" s="31" t="n">
        <f aca="false">G148+G147+G146</f>
        <v>0</v>
      </c>
      <c r="H145" s="31" t="n">
        <f aca="false">H148+H147+H146</f>
        <v>0</v>
      </c>
      <c r="I145" s="31" t="n">
        <f aca="false">I148+I147+I146</f>
        <v>0</v>
      </c>
      <c r="J145" s="31" t="n">
        <f aca="false">J148+J147+J146</f>
        <v>0</v>
      </c>
      <c r="K145" s="31" t="n">
        <f aca="false">K148+K147+K146</f>
        <v>0</v>
      </c>
      <c r="L145" s="31"/>
      <c r="M145" s="8"/>
    </row>
    <row r="146" customFormat="false" ht="12.75" hidden="true" customHeight="false" outlineLevel="0" collapsed="false">
      <c r="A146" s="7" t="n">
        <f aca="false">A145+1</f>
        <v>83</v>
      </c>
      <c r="B146" s="27" t="s">
        <v>22</v>
      </c>
      <c r="C146" s="12" t="n">
        <f aca="false">D146+E146+F146+G146+H146+I146+J146+K146+L146</f>
        <v>0</v>
      </c>
      <c r="D146" s="21" t="n">
        <v>0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/>
      <c r="M146" s="8"/>
    </row>
    <row r="147" customFormat="false" ht="12.75" hidden="true" customHeight="false" outlineLevel="0" collapsed="false">
      <c r="A147" s="7" t="n">
        <f aca="false">A146+1</f>
        <v>84</v>
      </c>
      <c r="B147" s="27" t="s">
        <v>23</v>
      </c>
      <c r="C147" s="12" t="n">
        <f aca="false">D147+E147+F147+G147+H147+I147+J147+K147+L147</f>
        <v>308.368</v>
      </c>
      <c r="D147" s="21" t="n">
        <v>0</v>
      </c>
      <c r="E147" s="13" t="n">
        <v>308.368</v>
      </c>
      <c r="F147" s="13" t="n">
        <v>0</v>
      </c>
      <c r="G147" s="13" t="n">
        <v>0</v>
      </c>
      <c r="H147" s="13" t="n">
        <v>0</v>
      </c>
      <c r="I147" s="13" t="n">
        <v>0</v>
      </c>
      <c r="J147" s="13" t="n">
        <v>0</v>
      </c>
      <c r="K147" s="13" t="n">
        <v>0</v>
      </c>
      <c r="L147" s="13"/>
      <c r="M147" s="8"/>
    </row>
    <row r="148" customFormat="false" ht="12.75" hidden="true" customHeight="false" outlineLevel="0" collapsed="false">
      <c r="A148" s="7" t="n">
        <f aca="false">A147+1</f>
        <v>85</v>
      </c>
      <c r="B148" s="27" t="s">
        <v>24</v>
      </c>
      <c r="C148" s="12" t="n">
        <f aca="false">D148+E148+F148+G148+H148+I148+J148+K148+L148</f>
        <v>0</v>
      </c>
      <c r="D148" s="21" t="n">
        <v>0</v>
      </c>
      <c r="E148" s="13" t="n">
        <v>0</v>
      </c>
      <c r="F148" s="13" t="n">
        <v>0</v>
      </c>
      <c r="G148" s="13" t="n"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/>
      <c r="M148" s="8"/>
    </row>
    <row r="149" customFormat="false" ht="12.75" hidden="true" customHeight="false" outlineLevel="0" collapsed="false">
      <c r="A149" s="7" t="n">
        <f aca="false">A148+1</f>
        <v>86</v>
      </c>
      <c r="B149" s="9" t="s">
        <v>25</v>
      </c>
      <c r="C149" s="12" t="n">
        <f aca="false">D149+E149+F149+G149+H149+I149+J149+K149+L149</f>
        <v>0</v>
      </c>
      <c r="D149" s="12" t="n">
        <v>0</v>
      </c>
      <c r="E149" s="13" t="n">
        <v>0</v>
      </c>
      <c r="F149" s="13" t="n">
        <v>0</v>
      </c>
      <c r="G149" s="13" t="n">
        <v>0</v>
      </c>
      <c r="H149" s="13" t="n">
        <v>0</v>
      </c>
      <c r="I149" s="12" t="n">
        <v>0</v>
      </c>
      <c r="J149" s="12" t="n">
        <v>0</v>
      </c>
      <c r="K149" s="12" t="n">
        <v>0</v>
      </c>
      <c r="L149" s="12"/>
      <c r="M149" s="7"/>
    </row>
    <row r="150" customFormat="false" ht="13.5" hidden="true" customHeight="false" outlineLevel="0" collapsed="false">
      <c r="A150" s="7" t="n">
        <f aca="false">A149+1</f>
        <v>87</v>
      </c>
      <c r="B150" s="30" t="s">
        <v>54</v>
      </c>
      <c r="C150" s="12" t="n">
        <f aca="false">D150+E150+F150+G150+H150+I150+J150+K150+L150</f>
        <v>308.368</v>
      </c>
      <c r="D150" s="31" t="n">
        <f aca="false">D153+D152+D151</f>
        <v>0</v>
      </c>
      <c r="E150" s="31" t="n">
        <f aca="false">E153+E152+E151</f>
        <v>308.368</v>
      </c>
      <c r="F150" s="31" t="n">
        <f aca="false">F153+F152+F151</f>
        <v>0</v>
      </c>
      <c r="G150" s="31" t="n">
        <f aca="false">G153+G152+G151</f>
        <v>0</v>
      </c>
      <c r="H150" s="31" t="n">
        <f aca="false">H153+H152+H151</f>
        <v>0</v>
      </c>
      <c r="I150" s="31" t="n">
        <f aca="false">I153+I152+I151</f>
        <v>0</v>
      </c>
      <c r="J150" s="31" t="n">
        <f aca="false">J153+J152+J151</f>
        <v>0</v>
      </c>
      <c r="K150" s="31" t="n">
        <f aca="false">K153+K152+K151</f>
        <v>0</v>
      </c>
      <c r="L150" s="31"/>
      <c r="M150" s="8"/>
    </row>
    <row r="151" customFormat="false" ht="12.75" hidden="true" customHeight="false" outlineLevel="0" collapsed="false">
      <c r="A151" s="7" t="n">
        <f aca="false">A150+1</f>
        <v>88</v>
      </c>
      <c r="B151" s="27" t="s">
        <v>22</v>
      </c>
      <c r="C151" s="12" t="n">
        <f aca="false">D151+E151+F151+G151+H151+I151+J151+K151+L151</f>
        <v>0</v>
      </c>
      <c r="D151" s="21" t="n">
        <v>0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/>
      <c r="M151" s="8"/>
    </row>
    <row r="152" customFormat="false" ht="12.75" hidden="true" customHeight="false" outlineLevel="0" collapsed="false">
      <c r="A152" s="7" t="n">
        <f aca="false">A151+1</f>
        <v>89</v>
      </c>
      <c r="B152" s="27" t="s">
        <v>23</v>
      </c>
      <c r="C152" s="12" t="n">
        <f aca="false">D152+E152+F152+G152+H152+I152+J152+K152+L152</f>
        <v>308.368</v>
      </c>
      <c r="D152" s="21" t="n">
        <v>0</v>
      </c>
      <c r="E152" s="13" t="n">
        <v>308.368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/>
      <c r="M152" s="8"/>
    </row>
    <row r="153" customFormat="false" ht="12.75" hidden="true" customHeight="false" outlineLevel="0" collapsed="false">
      <c r="A153" s="7" t="n">
        <f aca="false">A152+1</f>
        <v>90</v>
      </c>
      <c r="B153" s="27" t="s">
        <v>24</v>
      </c>
      <c r="C153" s="12" t="n">
        <f aca="false">D153+E153+F153+G153+H153+I153+J153+K153+L153</f>
        <v>0</v>
      </c>
      <c r="D153" s="21" t="n">
        <v>0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/>
      <c r="M153" s="8"/>
    </row>
    <row r="154" customFormat="false" ht="12.75" hidden="true" customHeight="false" outlineLevel="0" collapsed="false">
      <c r="A154" s="7" t="n">
        <f aca="false">A153+1</f>
        <v>91</v>
      </c>
      <c r="B154" s="9" t="s">
        <v>25</v>
      </c>
      <c r="C154" s="12" t="n">
        <f aca="false">D154+E154+F154+G154+H154+I154+J154+K154+L154</f>
        <v>0</v>
      </c>
      <c r="D154" s="12" t="n">
        <v>0</v>
      </c>
      <c r="E154" s="13" t="n">
        <v>0</v>
      </c>
      <c r="F154" s="13" t="n">
        <v>0</v>
      </c>
      <c r="G154" s="13" t="n">
        <v>0</v>
      </c>
      <c r="H154" s="13" t="n">
        <v>0</v>
      </c>
      <c r="I154" s="12" t="n">
        <v>0</v>
      </c>
      <c r="J154" s="12" t="n">
        <v>0</v>
      </c>
      <c r="K154" s="12" t="n">
        <v>0</v>
      </c>
      <c r="L154" s="12"/>
      <c r="M154" s="7"/>
    </row>
    <row r="155" customFormat="false" ht="13.5" hidden="true" customHeight="false" outlineLevel="0" collapsed="false">
      <c r="A155" s="7" t="n">
        <f aca="false">A154+1</f>
        <v>92</v>
      </c>
      <c r="B155" s="30" t="s">
        <v>55</v>
      </c>
      <c r="C155" s="12" t="n">
        <f aca="false">D155+E155+F155+G155+H155+I155+J155+K155+L155</f>
        <v>585</v>
      </c>
      <c r="D155" s="31" t="n">
        <f aca="false">D158+D157+D156</f>
        <v>585</v>
      </c>
      <c r="E155" s="31" t="n">
        <f aca="false">E158+E157+E156</f>
        <v>0</v>
      </c>
      <c r="F155" s="31" t="n">
        <f aca="false">F158+F157+F156</f>
        <v>0</v>
      </c>
      <c r="G155" s="31" t="n">
        <f aca="false">G158+G157+G156</f>
        <v>0</v>
      </c>
      <c r="H155" s="31" t="n">
        <f aca="false">H158+H157+H156</f>
        <v>0</v>
      </c>
      <c r="I155" s="31" t="n">
        <f aca="false">I158+I157+I156</f>
        <v>0</v>
      </c>
      <c r="J155" s="31" t="n">
        <f aca="false">J158+J157+J156</f>
        <v>0</v>
      </c>
      <c r="K155" s="31" t="n">
        <f aca="false">K158+K157+K156</f>
        <v>0</v>
      </c>
      <c r="L155" s="31"/>
      <c r="M155" s="8"/>
    </row>
    <row r="156" customFormat="false" ht="12.75" hidden="true" customHeight="false" outlineLevel="0" collapsed="false">
      <c r="A156" s="7" t="n">
        <f aca="false">A155+1</f>
        <v>93</v>
      </c>
      <c r="B156" s="27" t="s">
        <v>22</v>
      </c>
      <c r="C156" s="12" t="n">
        <f aca="false">D156+E156+F156+G156+H156+I156+J156+K156+L156</f>
        <v>0</v>
      </c>
      <c r="D156" s="21" t="n">
        <v>0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/>
      <c r="M156" s="8"/>
    </row>
    <row r="157" customFormat="false" ht="12.75" hidden="true" customHeight="false" outlineLevel="0" collapsed="false">
      <c r="A157" s="7" t="n">
        <f aca="false">A156+1</f>
        <v>94</v>
      </c>
      <c r="B157" s="27" t="s">
        <v>23</v>
      </c>
      <c r="C157" s="12" t="n">
        <f aca="false">D157+E157+F157+G157+H157+I157+J157+K157+L157</f>
        <v>585</v>
      </c>
      <c r="D157" s="21" t="n">
        <v>585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/>
      <c r="M157" s="8"/>
    </row>
    <row r="158" customFormat="false" ht="12.75" hidden="true" customHeight="false" outlineLevel="0" collapsed="false">
      <c r="A158" s="7" t="n">
        <f aca="false">A157+1</f>
        <v>95</v>
      </c>
      <c r="B158" s="27" t="s">
        <v>24</v>
      </c>
      <c r="C158" s="12" t="n">
        <f aca="false">D158+E158+F158+G158+H158+I158+J158+K158+L158</f>
        <v>0</v>
      </c>
      <c r="D158" s="21" t="n">
        <v>0</v>
      </c>
      <c r="E158" s="13" t="n">
        <v>0</v>
      </c>
      <c r="F158" s="13" t="n">
        <v>0</v>
      </c>
      <c r="G158" s="13" t="n">
        <v>0</v>
      </c>
      <c r="H158" s="13" t="n">
        <v>0</v>
      </c>
      <c r="I158" s="13" t="n">
        <v>0</v>
      </c>
      <c r="J158" s="13" t="n">
        <v>0</v>
      </c>
      <c r="K158" s="13" t="n">
        <v>0</v>
      </c>
      <c r="L158" s="13"/>
      <c r="M158" s="8"/>
    </row>
    <row r="159" customFormat="false" ht="12.75" hidden="true" customHeight="false" outlineLevel="0" collapsed="false">
      <c r="A159" s="7" t="n">
        <f aca="false">A158+1</f>
        <v>96</v>
      </c>
      <c r="B159" s="9" t="s">
        <v>25</v>
      </c>
      <c r="C159" s="12" t="n">
        <f aca="false">D159+E159+F159+G159+H159+I159+J159+K159+L159</f>
        <v>0</v>
      </c>
      <c r="D159" s="12" t="n">
        <v>0</v>
      </c>
      <c r="E159" s="13" t="n">
        <v>0</v>
      </c>
      <c r="F159" s="13" t="n">
        <v>0</v>
      </c>
      <c r="G159" s="13" t="n">
        <v>0</v>
      </c>
      <c r="H159" s="13" t="n">
        <v>0</v>
      </c>
      <c r="I159" s="12" t="n">
        <v>0</v>
      </c>
      <c r="J159" s="12" t="n">
        <v>0</v>
      </c>
      <c r="K159" s="12" t="n">
        <v>0</v>
      </c>
      <c r="L159" s="12"/>
      <c r="M159" s="7"/>
    </row>
    <row r="160" customFormat="false" ht="25.5" hidden="false" customHeight="false" outlineLevel="0" collapsed="false">
      <c r="A160" s="7" t="n">
        <v>52</v>
      </c>
      <c r="B160" s="17" t="s">
        <v>56</v>
      </c>
      <c r="C160" s="12" t="n">
        <f aca="false">D160+E160+F160+G160+H160+I160+J160+K160+L160</f>
        <v>3062</v>
      </c>
      <c r="D160" s="10" t="n">
        <f aca="false">D163+D162+D161</f>
        <v>0</v>
      </c>
      <c r="E160" s="10" t="n">
        <f aca="false">E163+E162+E161</f>
        <v>0</v>
      </c>
      <c r="F160" s="10" t="n">
        <f aca="false">F163+F162+F161</f>
        <v>0</v>
      </c>
      <c r="G160" s="11" t="n">
        <f aca="false">G163+G162+G161</f>
        <v>3062</v>
      </c>
      <c r="H160" s="11" t="n">
        <f aca="false">H163+H162+H161</f>
        <v>0</v>
      </c>
      <c r="I160" s="10" t="n">
        <f aca="false">I163+I162+I161</f>
        <v>0</v>
      </c>
      <c r="J160" s="10" t="n">
        <f aca="false">J163+J162+J161</f>
        <v>0</v>
      </c>
      <c r="K160" s="10" t="n">
        <f aca="false">K163+K162+K161</f>
        <v>0</v>
      </c>
      <c r="L160" s="10" t="n">
        <f aca="false">L163+L162+L161</f>
        <v>0</v>
      </c>
      <c r="M160" s="7" t="n">
        <v>3.8</v>
      </c>
      <c r="N160" s="19"/>
      <c r="O160" s="19"/>
      <c r="P160" s="19"/>
      <c r="Q160" s="26"/>
      <c r="R160" s="20"/>
      <c r="S160" s="20"/>
      <c r="T160" s="20"/>
      <c r="U160" s="20"/>
      <c r="V160" s="20"/>
      <c r="W160" s="20"/>
      <c r="X160" s="20"/>
      <c r="Y160" s="20"/>
      <c r="Z160" s="4"/>
    </row>
    <row r="161" customFormat="false" ht="12.75" hidden="false" customHeight="false" outlineLevel="0" collapsed="false">
      <c r="A161" s="7" t="n">
        <f aca="false">A160+1</f>
        <v>53</v>
      </c>
      <c r="B161" s="27" t="s">
        <v>22</v>
      </c>
      <c r="C161" s="12" t="n">
        <f aca="false">D161+E161+F161+G161+H161+I161+J161+K161+L161</f>
        <v>0</v>
      </c>
      <c r="D161" s="21" t="n">
        <v>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8"/>
    </row>
    <row r="162" customFormat="false" ht="12.75" hidden="false" customHeight="false" outlineLevel="0" collapsed="false">
      <c r="A162" s="7" t="n">
        <f aca="false">A161+1</f>
        <v>54</v>
      </c>
      <c r="B162" s="9" t="s">
        <v>23</v>
      </c>
      <c r="C162" s="12" t="n">
        <f aca="false">D162+E162+F162+G162+H162+I162+J162+K162+L162</f>
        <v>0</v>
      </c>
      <c r="D162" s="12" t="n">
        <v>0</v>
      </c>
      <c r="E162" s="13" t="n">
        <v>0</v>
      </c>
      <c r="F162" s="13" t="n">
        <v>0</v>
      </c>
      <c r="G162" s="13" t="n">
        <v>0</v>
      </c>
      <c r="H162" s="13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8"/>
    </row>
    <row r="163" customFormat="false" ht="12.75" hidden="false" customHeight="false" outlineLevel="0" collapsed="false">
      <c r="A163" s="7" t="n">
        <f aca="false">A162+1</f>
        <v>55</v>
      </c>
      <c r="B163" s="9" t="s">
        <v>24</v>
      </c>
      <c r="C163" s="12" t="n">
        <f aca="false">D163+E163+F163+G163+H163+I163+J163+K163+L163</f>
        <v>3062</v>
      </c>
      <c r="D163" s="21" t="n">
        <v>0</v>
      </c>
      <c r="E163" s="13" t="n">
        <v>0</v>
      </c>
      <c r="F163" s="13" t="n">
        <v>0</v>
      </c>
      <c r="G163" s="13" t="n">
        <v>3062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8"/>
    </row>
    <row r="164" customFormat="false" ht="12.75" hidden="false" customHeight="false" outlineLevel="0" collapsed="false">
      <c r="A164" s="7" t="n">
        <f aca="false">A163+1</f>
        <v>56</v>
      </c>
      <c r="B164" s="9" t="s">
        <v>25</v>
      </c>
      <c r="C164" s="12" t="n">
        <f aca="false">D164+E164+F164+G164+H164+I164+J164+K164+L164</f>
        <v>0</v>
      </c>
      <c r="D164" s="12" t="n">
        <v>0</v>
      </c>
      <c r="E164" s="13" t="n">
        <v>0</v>
      </c>
      <c r="F164" s="13" t="n">
        <v>0</v>
      </c>
      <c r="G164" s="13" t="n">
        <v>0</v>
      </c>
      <c r="H164" s="13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7"/>
    </row>
    <row r="165" customFormat="false" ht="38.25" hidden="false" customHeight="false" outlineLevel="0" collapsed="false">
      <c r="A165" s="7" t="n">
        <f aca="false">A164+1</f>
        <v>57</v>
      </c>
      <c r="B165" s="17" t="s">
        <v>57</v>
      </c>
      <c r="C165" s="12" t="n">
        <f aca="false">D165+E165+F165+G165+H165+I165+J165+K165+L165</f>
        <v>2809</v>
      </c>
      <c r="D165" s="10" t="n">
        <f aca="false">D168+D167+D166</f>
        <v>0</v>
      </c>
      <c r="E165" s="10" t="n">
        <f aca="false">E168+E167+E166</f>
        <v>0</v>
      </c>
      <c r="F165" s="10" t="n">
        <f aca="false">F168+F167+F166</f>
        <v>0</v>
      </c>
      <c r="G165" s="11" t="n">
        <f aca="false">G168+G167+G166</f>
        <v>2809</v>
      </c>
      <c r="H165" s="11" t="n">
        <f aca="false">H168+H167+H166</f>
        <v>0</v>
      </c>
      <c r="I165" s="10" t="n">
        <f aca="false">I168+I167+I166</f>
        <v>0</v>
      </c>
      <c r="J165" s="10" t="n">
        <f aca="false">J168+J167+J166</f>
        <v>0</v>
      </c>
      <c r="K165" s="10" t="n">
        <f aca="false">K168+K167+K166</f>
        <v>0</v>
      </c>
      <c r="L165" s="10" t="n">
        <v>0</v>
      </c>
      <c r="M165" s="7" t="n">
        <v>3.8</v>
      </c>
      <c r="N165" s="19"/>
      <c r="O165" s="19"/>
      <c r="P165" s="19"/>
      <c r="Q165" s="26"/>
      <c r="R165" s="20"/>
      <c r="S165" s="20"/>
      <c r="T165" s="20"/>
      <c r="U165" s="20"/>
      <c r="V165" s="20"/>
      <c r="W165" s="20"/>
      <c r="X165" s="20"/>
      <c r="Y165" s="20"/>
      <c r="Z165" s="4"/>
    </row>
    <row r="166" customFormat="false" ht="12.75" hidden="false" customHeight="false" outlineLevel="0" collapsed="false">
      <c r="A166" s="7" t="n">
        <f aca="false">A165+1</f>
        <v>58</v>
      </c>
      <c r="B166" s="27" t="s">
        <v>22</v>
      </c>
      <c r="C166" s="12" t="n">
        <f aca="false">D166+E166+F166+G166+H166+I166+J166+K166+L166</f>
        <v>0</v>
      </c>
      <c r="D166" s="21" t="n">
        <v>0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8"/>
    </row>
    <row r="167" customFormat="false" ht="12.75" hidden="false" customHeight="false" outlineLevel="0" collapsed="false">
      <c r="A167" s="7" t="n">
        <f aca="false">A166+1</f>
        <v>59</v>
      </c>
      <c r="B167" s="9" t="s">
        <v>23</v>
      </c>
      <c r="C167" s="12" t="n">
        <f aca="false">D167+E167+F167+G167+H167+I167+J167+K167+L167</f>
        <v>2809</v>
      </c>
      <c r="D167" s="12" t="n">
        <v>0</v>
      </c>
      <c r="E167" s="13" t="n">
        <v>0</v>
      </c>
      <c r="F167" s="13" t="n">
        <v>0</v>
      </c>
      <c r="G167" s="13" t="n">
        <v>2809</v>
      </c>
      <c r="H167" s="13" t="n">
        <v>0</v>
      </c>
      <c r="I167" s="12" t="n">
        <v>0</v>
      </c>
      <c r="J167" s="12" t="n">
        <v>0</v>
      </c>
      <c r="K167" s="12" t="n">
        <v>0</v>
      </c>
      <c r="L167" s="12" t="n">
        <v>0</v>
      </c>
      <c r="M167" s="8"/>
    </row>
    <row r="168" customFormat="false" ht="12.75" hidden="false" customHeight="false" outlineLevel="0" collapsed="false">
      <c r="A168" s="7" t="n">
        <f aca="false">A167+1</f>
        <v>60</v>
      </c>
      <c r="B168" s="9" t="s">
        <v>24</v>
      </c>
      <c r="C168" s="12" t="n">
        <f aca="false">D168+E168+F168+G168+H168+I168+J168+K168+L168</f>
        <v>0</v>
      </c>
      <c r="D168" s="21" t="n">
        <v>0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8"/>
    </row>
    <row r="169" customFormat="false" ht="12.75" hidden="false" customHeight="false" outlineLevel="0" collapsed="false">
      <c r="A169" s="7" t="n">
        <f aca="false">A168+1</f>
        <v>61</v>
      </c>
      <c r="B169" s="9" t="s">
        <v>25</v>
      </c>
      <c r="C169" s="12" t="n">
        <f aca="false">D169+E169+F169+G169+H169+I169+J169+K169+L169</f>
        <v>0</v>
      </c>
      <c r="D169" s="12" t="n">
        <v>0</v>
      </c>
      <c r="E169" s="13" t="n">
        <v>0</v>
      </c>
      <c r="F169" s="13" t="n">
        <v>0</v>
      </c>
      <c r="G169" s="13" t="n">
        <v>0</v>
      </c>
      <c r="H169" s="13" t="n">
        <v>0</v>
      </c>
      <c r="I169" s="12" t="n">
        <v>0</v>
      </c>
      <c r="J169" s="12" t="n">
        <v>0</v>
      </c>
      <c r="K169" s="12" t="n">
        <v>0</v>
      </c>
      <c r="L169" s="12" t="n">
        <v>0</v>
      </c>
      <c r="M169" s="7"/>
    </row>
    <row r="170" customFormat="false" ht="38.25" hidden="false" customHeight="false" outlineLevel="0" collapsed="false">
      <c r="A170" s="7" t="n">
        <f aca="false">A169+1</f>
        <v>62</v>
      </c>
      <c r="B170" s="17" t="s">
        <v>58</v>
      </c>
      <c r="C170" s="12" t="n">
        <f aca="false">D170+E170+F170+G170+H170+I170+J170+K170+L170</f>
        <v>644.19317</v>
      </c>
      <c r="D170" s="10" t="n">
        <f aca="false">D173+D172+D171</f>
        <v>0</v>
      </c>
      <c r="E170" s="10" t="n">
        <f aca="false">E173+E172+E171</f>
        <v>0</v>
      </c>
      <c r="F170" s="10" t="n">
        <f aca="false">F173+F172+F171</f>
        <v>0</v>
      </c>
      <c r="G170" s="11" t="n">
        <f aca="false">G173+G172+G171</f>
        <v>0</v>
      </c>
      <c r="H170" s="11" t="n">
        <f aca="false">H173+H172+H171</f>
        <v>644.19317</v>
      </c>
      <c r="I170" s="10" t="n">
        <f aca="false">I173+I172+I171</f>
        <v>0</v>
      </c>
      <c r="J170" s="10" t="n">
        <f aca="false">J173+J172+J171</f>
        <v>0</v>
      </c>
      <c r="K170" s="10" t="n">
        <f aca="false">K173+K172+K171</f>
        <v>0</v>
      </c>
      <c r="L170" s="10" t="n">
        <v>0</v>
      </c>
      <c r="M170" s="7" t="n">
        <v>3.8</v>
      </c>
      <c r="N170" s="19"/>
      <c r="O170" s="19"/>
      <c r="P170" s="19"/>
      <c r="Q170" s="26"/>
      <c r="R170" s="20"/>
      <c r="S170" s="20"/>
      <c r="T170" s="20"/>
      <c r="U170" s="20"/>
      <c r="V170" s="20"/>
      <c r="W170" s="20"/>
      <c r="X170" s="20"/>
      <c r="Y170" s="20"/>
      <c r="Z170" s="4"/>
    </row>
    <row r="171" customFormat="false" ht="12.75" hidden="false" customHeight="false" outlineLevel="0" collapsed="false">
      <c r="A171" s="7" t="n">
        <f aca="false">A170+1</f>
        <v>63</v>
      </c>
      <c r="B171" s="27" t="s">
        <v>22</v>
      </c>
      <c r="C171" s="12" t="n">
        <f aca="false">D171+E171+F171+G171+H171+I171+J171+K171+L171</f>
        <v>0</v>
      </c>
      <c r="D171" s="21" t="n">
        <v>0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8"/>
    </row>
    <row r="172" customFormat="false" ht="12.75" hidden="false" customHeight="false" outlineLevel="0" collapsed="false">
      <c r="A172" s="7" t="n">
        <f aca="false">A171+1</f>
        <v>64</v>
      </c>
      <c r="B172" s="9" t="s">
        <v>23</v>
      </c>
      <c r="C172" s="12" t="n">
        <f aca="false">D172+E172+F172+G172+H172+I172+J172+K172+L172</f>
        <v>644.19317</v>
      </c>
      <c r="D172" s="12" t="n">
        <v>0</v>
      </c>
      <c r="E172" s="13" t="n">
        <v>0</v>
      </c>
      <c r="F172" s="13" t="n">
        <v>0</v>
      </c>
      <c r="G172" s="13" t="n">
        <v>0</v>
      </c>
      <c r="H172" s="13" t="n">
        <v>644.19317</v>
      </c>
      <c r="I172" s="12" t="n">
        <v>0</v>
      </c>
      <c r="J172" s="12" t="n">
        <v>0</v>
      </c>
      <c r="K172" s="12" t="n">
        <v>0</v>
      </c>
      <c r="L172" s="12" t="n">
        <v>0</v>
      </c>
      <c r="M172" s="8"/>
    </row>
    <row r="173" customFormat="false" ht="12.75" hidden="false" customHeight="false" outlineLevel="0" collapsed="false">
      <c r="A173" s="7" t="n">
        <f aca="false">A172+1</f>
        <v>65</v>
      </c>
      <c r="B173" s="9" t="s">
        <v>24</v>
      </c>
      <c r="C173" s="12" t="n">
        <f aca="false">D173+E173+F173+G173+H173+I173+J173+K173+L173</f>
        <v>0</v>
      </c>
      <c r="D173" s="21" t="n">
        <v>0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8"/>
    </row>
    <row r="174" customFormat="false" ht="12.75" hidden="false" customHeight="false" outlineLevel="0" collapsed="false">
      <c r="A174" s="7" t="n">
        <f aca="false">A173+1</f>
        <v>66</v>
      </c>
      <c r="B174" s="9" t="s">
        <v>25</v>
      </c>
      <c r="C174" s="12" t="n">
        <f aca="false">D174+E174+F174+G174+H174+I174+J174+K174+L174</f>
        <v>0</v>
      </c>
      <c r="D174" s="12" t="n">
        <v>0</v>
      </c>
      <c r="E174" s="13" t="n">
        <v>0</v>
      </c>
      <c r="F174" s="13" t="n">
        <v>0</v>
      </c>
      <c r="G174" s="13" t="n">
        <v>0</v>
      </c>
      <c r="H174" s="13" t="n">
        <v>0</v>
      </c>
      <c r="I174" s="12" t="n">
        <v>0</v>
      </c>
      <c r="J174" s="12" t="n">
        <v>0</v>
      </c>
      <c r="K174" s="12" t="n">
        <v>0</v>
      </c>
      <c r="L174" s="12" t="n">
        <v>0</v>
      </c>
      <c r="M174" s="7"/>
    </row>
    <row r="175" customFormat="false" ht="38.25" hidden="false" customHeight="false" outlineLevel="0" collapsed="false">
      <c r="A175" s="7" t="n">
        <f aca="false">A174+1</f>
        <v>67</v>
      </c>
      <c r="B175" s="17" t="s">
        <v>59</v>
      </c>
      <c r="C175" s="12" t="n">
        <f aca="false">D175+E175+F175+G175+H175+I175+J175+K175+L175</f>
        <v>20</v>
      </c>
      <c r="D175" s="10" t="n">
        <f aca="false">D178+D177+D176</f>
        <v>0</v>
      </c>
      <c r="E175" s="10" t="n">
        <f aca="false">E178+E177+E176</f>
        <v>0</v>
      </c>
      <c r="F175" s="10" t="n">
        <f aca="false">F178+F177+F176</f>
        <v>0</v>
      </c>
      <c r="G175" s="11" t="n">
        <f aca="false">G178+G177+G176</f>
        <v>0</v>
      </c>
      <c r="H175" s="11" t="n">
        <f aca="false">H178+H177+H176</f>
        <v>0</v>
      </c>
      <c r="I175" s="10" t="n">
        <f aca="false">I178+I177+I176</f>
        <v>0</v>
      </c>
      <c r="J175" s="10" t="n">
        <f aca="false">J178+J177+J176</f>
        <v>10</v>
      </c>
      <c r="K175" s="10" t="n">
        <f aca="false">K178+K177+K176</f>
        <v>10</v>
      </c>
      <c r="L175" s="10" t="n">
        <v>0</v>
      </c>
      <c r="M175" s="7" t="n">
        <v>3.8</v>
      </c>
      <c r="N175" s="19"/>
      <c r="O175" s="19"/>
      <c r="P175" s="19"/>
      <c r="Q175" s="26"/>
      <c r="R175" s="20"/>
      <c r="S175" s="20"/>
      <c r="T175" s="20"/>
      <c r="U175" s="20"/>
      <c r="V175" s="20"/>
      <c r="W175" s="20"/>
      <c r="X175" s="20"/>
      <c r="Y175" s="20"/>
      <c r="Z175" s="4"/>
    </row>
    <row r="176" customFormat="false" ht="12.75" hidden="false" customHeight="false" outlineLevel="0" collapsed="false">
      <c r="A176" s="7" t="n">
        <f aca="false">A175+1</f>
        <v>68</v>
      </c>
      <c r="B176" s="27" t="s">
        <v>22</v>
      </c>
      <c r="C176" s="12" t="n">
        <f aca="false">D176+E176+F176+G176+H176+I176+J176+K176+L176</f>
        <v>0</v>
      </c>
      <c r="D176" s="21" t="n">
        <v>0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8"/>
    </row>
    <row r="177" customFormat="false" ht="12.75" hidden="false" customHeight="false" outlineLevel="0" collapsed="false">
      <c r="A177" s="7" t="n">
        <f aca="false">A176+1</f>
        <v>69</v>
      </c>
      <c r="B177" s="9" t="s">
        <v>23</v>
      </c>
      <c r="C177" s="12" t="n">
        <f aca="false">D177+E177+F177+G177+H177+I177+J177+K177+L177</f>
        <v>0</v>
      </c>
      <c r="D177" s="12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2" t="n">
        <v>0</v>
      </c>
      <c r="J177" s="12" t="n">
        <v>0</v>
      </c>
      <c r="K177" s="12" t="n">
        <v>0</v>
      </c>
      <c r="L177" s="12" t="n">
        <v>0</v>
      </c>
      <c r="M177" s="8"/>
    </row>
    <row r="178" customFormat="false" ht="12.75" hidden="false" customHeight="false" outlineLevel="0" collapsed="false">
      <c r="A178" s="7" t="n">
        <f aca="false">A177+1</f>
        <v>70</v>
      </c>
      <c r="B178" s="9" t="s">
        <v>24</v>
      </c>
      <c r="C178" s="12" t="n">
        <f aca="false">D178+E178+F178+G178+H178+I178+J178+K178+L178</f>
        <v>20</v>
      </c>
      <c r="D178" s="21" t="n">
        <v>0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10</v>
      </c>
      <c r="K178" s="13" t="n">
        <v>10</v>
      </c>
      <c r="L178" s="13" t="n">
        <v>0</v>
      </c>
      <c r="M178" s="8"/>
    </row>
    <row r="179" customFormat="false" ht="12.75" hidden="false" customHeight="false" outlineLevel="0" collapsed="false">
      <c r="A179" s="7" t="n">
        <f aca="false">A178+1</f>
        <v>71</v>
      </c>
      <c r="B179" s="9" t="s">
        <v>25</v>
      </c>
      <c r="C179" s="12" t="n">
        <f aca="false">D179+E179+F179+G179+H179+I179+J179+K179+L179</f>
        <v>0</v>
      </c>
      <c r="D179" s="12" t="n">
        <v>0</v>
      </c>
      <c r="E179" s="13" t="n">
        <v>0</v>
      </c>
      <c r="F179" s="13" t="n">
        <v>0</v>
      </c>
      <c r="G179" s="13" t="n">
        <v>0</v>
      </c>
      <c r="H179" s="13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7"/>
    </row>
    <row r="180" customFormat="false" ht="63.75" hidden="false" customHeight="false" outlineLevel="0" collapsed="false">
      <c r="A180" s="7" t="n">
        <f aca="false">A179+1</f>
        <v>72</v>
      </c>
      <c r="B180" s="17" t="s">
        <v>60</v>
      </c>
      <c r="C180" s="12" t="n">
        <f aca="false">D180+E180+F180+G180+H180+I180+J180+K180+L180</f>
        <v>160</v>
      </c>
      <c r="D180" s="10" t="n">
        <f aca="false">D183+D182+D181</f>
        <v>0</v>
      </c>
      <c r="E180" s="10" t="n">
        <f aca="false">E183+E182+E181</f>
        <v>0</v>
      </c>
      <c r="F180" s="10" t="n">
        <f aca="false">F183+F182+F181</f>
        <v>0</v>
      </c>
      <c r="G180" s="11" t="n">
        <f aca="false">G183+G182+G181</f>
        <v>0</v>
      </c>
      <c r="H180" s="11" t="n">
        <f aca="false">H183+H182+H181</f>
        <v>0</v>
      </c>
      <c r="I180" s="10" t="n">
        <f aca="false">I183+I182+I181</f>
        <v>0</v>
      </c>
      <c r="J180" s="10" t="n">
        <f aca="false">J183+J182+J181</f>
        <v>80</v>
      </c>
      <c r="K180" s="10" t="n">
        <f aca="false">K183+K182+K181</f>
        <v>80</v>
      </c>
      <c r="L180" s="10" t="n">
        <v>0</v>
      </c>
      <c r="M180" s="7" t="n">
        <v>3.8</v>
      </c>
      <c r="N180" s="19"/>
      <c r="O180" s="19"/>
      <c r="P180" s="19"/>
      <c r="Q180" s="26"/>
      <c r="R180" s="20"/>
      <c r="S180" s="20"/>
      <c r="T180" s="20"/>
      <c r="U180" s="20"/>
      <c r="V180" s="20"/>
      <c r="W180" s="20"/>
      <c r="X180" s="20"/>
      <c r="Y180" s="20"/>
      <c r="Z180" s="4"/>
    </row>
    <row r="181" customFormat="false" ht="12.75" hidden="false" customHeight="false" outlineLevel="0" collapsed="false">
      <c r="A181" s="7" t="n">
        <f aca="false">A180+1</f>
        <v>73</v>
      </c>
      <c r="B181" s="27" t="s">
        <v>22</v>
      </c>
      <c r="C181" s="12" t="n">
        <f aca="false">D181+E181+F181+G181+H181+I181+J181+K181+L181</f>
        <v>0</v>
      </c>
      <c r="D181" s="21" t="n">
        <v>0</v>
      </c>
      <c r="E181" s="13" t="n">
        <v>0</v>
      </c>
      <c r="F181" s="13" t="n">
        <v>0</v>
      </c>
      <c r="G181" s="13" t="n">
        <v>0</v>
      </c>
      <c r="H181" s="13" t="n">
        <v>0</v>
      </c>
      <c r="I181" s="13" t="n">
        <v>0</v>
      </c>
      <c r="J181" s="13" t="n">
        <v>0</v>
      </c>
      <c r="K181" s="13" t="n">
        <v>0</v>
      </c>
      <c r="L181" s="13" t="n">
        <v>0</v>
      </c>
      <c r="M181" s="8"/>
    </row>
    <row r="182" customFormat="false" ht="12.75" hidden="false" customHeight="false" outlineLevel="0" collapsed="false">
      <c r="A182" s="7" t="n">
        <f aca="false">A181+1</f>
        <v>74</v>
      </c>
      <c r="B182" s="9" t="s">
        <v>23</v>
      </c>
      <c r="C182" s="12" t="n">
        <f aca="false">D182+E182+F182+G182+H182+I182+J182+K182+L182</f>
        <v>0</v>
      </c>
      <c r="D182" s="12" t="n">
        <v>0</v>
      </c>
      <c r="E182" s="13" t="n">
        <v>0</v>
      </c>
      <c r="F182" s="13" t="n">
        <v>0</v>
      </c>
      <c r="G182" s="13" t="n">
        <v>0</v>
      </c>
      <c r="H182" s="13" t="n">
        <v>0</v>
      </c>
      <c r="I182" s="12" t="n">
        <v>0</v>
      </c>
      <c r="J182" s="12" t="n">
        <v>0</v>
      </c>
      <c r="K182" s="12" t="n">
        <v>0</v>
      </c>
      <c r="L182" s="12" t="n">
        <v>0</v>
      </c>
      <c r="M182" s="8"/>
    </row>
    <row r="183" customFormat="false" ht="12.75" hidden="false" customHeight="false" outlineLevel="0" collapsed="false">
      <c r="A183" s="7" t="n">
        <f aca="false">A182+1</f>
        <v>75</v>
      </c>
      <c r="B183" s="9" t="s">
        <v>24</v>
      </c>
      <c r="C183" s="12" t="n">
        <f aca="false">D183+E183+F183+G183+H183+I183+J183+K183+L183</f>
        <v>160</v>
      </c>
      <c r="D183" s="21" t="n">
        <v>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80</v>
      </c>
      <c r="K183" s="13" t="n">
        <v>80</v>
      </c>
      <c r="L183" s="13" t="n">
        <v>0</v>
      </c>
      <c r="M183" s="8"/>
    </row>
    <row r="184" customFormat="false" ht="12.75" hidden="false" customHeight="false" outlineLevel="0" collapsed="false">
      <c r="A184" s="7" t="n">
        <f aca="false">A183+1</f>
        <v>76</v>
      </c>
      <c r="B184" s="9" t="s">
        <v>25</v>
      </c>
      <c r="C184" s="12" t="n">
        <f aca="false">D184+E184+F184+G184+H184+I184+J184+K184+L184</f>
        <v>0</v>
      </c>
      <c r="D184" s="12" t="n">
        <v>0</v>
      </c>
      <c r="E184" s="13" t="n">
        <v>0</v>
      </c>
      <c r="F184" s="13" t="n">
        <v>0</v>
      </c>
      <c r="G184" s="13" t="n">
        <v>0</v>
      </c>
      <c r="H184" s="13" t="n">
        <v>0</v>
      </c>
      <c r="I184" s="12" t="n">
        <v>0</v>
      </c>
      <c r="J184" s="12" t="n">
        <v>0</v>
      </c>
      <c r="K184" s="12" t="n">
        <v>0</v>
      </c>
      <c r="L184" s="12" t="n">
        <v>0</v>
      </c>
      <c r="M184" s="7"/>
    </row>
    <row r="185" customFormat="false" ht="25.5" hidden="false" customHeight="false" outlineLevel="0" collapsed="false">
      <c r="A185" s="7" t="n">
        <v>77</v>
      </c>
      <c r="B185" s="17" t="s">
        <v>61</v>
      </c>
      <c r="C185" s="12" t="n">
        <f aca="false">D185+E185+F185+G185+H185+I185+J185+K185+L185</f>
        <v>2173</v>
      </c>
      <c r="D185" s="10" t="n">
        <f aca="false">D188+D187+D186</f>
        <v>0</v>
      </c>
      <c r="E185" s="10" t="n">
        <f aca="false">E188+E187+E186</f>
        <v>0</v>
      </c>
      <c r="F185" s="10" t="n">
        <f aca="false">F188+F187+F186</f>
        <v>0</v>
      </c>
      <c r="G185" s="11" t="n">
        <f aca="false">G188+G187+G186</f>
        <v>0</v>
      </c>
      <c r="H185" s="11" t="n">
        <f aca="false">H188+H187+H186</f>
        <v>0</v>
      </c>
      <c r="I185" s="10" t="n">
        <f aca="false">I188+I187+I186</f>
        <v>2173</v>
      </c>
      <c r="J185" s="10" t="n">
        <f aca="false">J188+J187+J186</f>
        <v>0</v>
      </c>
      <c r="K185" s="10" t="n">
        <f aca="false">K188+K187+K186</f>
        <v>0</v>
      </c>
      <c r="L185" s="10" t="n">
        <v>0</v>
      </c>
      <c r="M185" s="7" t="n">
        <v>3.8</v>
      </c>
      <c r="N185" s="19"/>
      <c r="O185" s="19"/>
      <c r="P185" s="19"/>
      <c r="Q185" s="26"/>
      <c r="R185" s="20"/>
      <c r="S185" s="20"/>
      <c r="T185" s="20"/>
      <c r="U185" s="20"/>
      <c r="V185" s="20"/>
      <c r="W185" s="20"/>
      <c r="X185" s="20"/>
      <c r="Y185" s="20"/>
      <c r="Z185" s="4"/>
    </row>
    <row r="186" customFormat="false" ht="12.75" hidden="false" customHeight="false" outlineLevel="0" collapsed="false">
      <c r="A186" s="7" t="n">
        <f aca="false">A185+1</f>
        <v>78</v>
      </c>
      <c r="B186" s="27" t="s">
        <v>22</v>
      </c>
      <c r="C186" s="12" t="n">
        <f aca="false">D186+E186+F186+G186+H186+I186+J186+K186+L186</f>
        <v>0</v>
      </c>
      <c r="D186" s="21" t="n">
        <v>0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8"/>
    </row>
    <row r="187" customFormat="false" ht="12.75" hidden="false" customHeight="false" outlineLevel="0" collapsed="false">
      <c r="A187" s="7" t="n">
        <f aca="false">A186+1</f>
        <v>79</v>
      </c>
      <c r="B187" s="9" t="s">
        <v>23</v>
      </c>
      <c r="C187" s="12" t="n">
        <f aca="false">D187+E187+F187+G187+H187+I187+J187+K187+L187</f>
        <v>0</v>
      </c>
      <c r="D187" s="12" t="n">
        <v>0</v>
      </c>
      <c r="E187" s="13" t="n">
        <v>0</v>
      </c>
      <c r="F187" s="13" t="n">
        <v>0</v>
      </c>
      <c r="G187" s="13" t="n">
        <v>0</v>
      </c>
      <c r="H187" s="13" t="n">
        <v>0</v>
      </c>
      <c r="I187" s="12" t="n">
        <v>0</v>
      </c>
      <c r="J187" s="12" t="n">
        <v>0</v>
      </c>
      <c r="K187" s="12" t="n">
        <v>0</v>
      </c>
      <c r="L187" s="12" t="n">
        <v>0</v>
      </c>
      <c r="M187" s="8"/>
    </row>
    <row r="188" customFormat="false" ht="12.75" hidden="false" customHeight="false" outlineLevel="0" collapsed="false">
      <c r="A188" s="7" t="n">
        <f aca="false">A187+1</f>
        <v>80</v>
      </c>
      <c r="B188" s="9" t="s">
        <v>24</v>
      </c>
      <c r="C188" s="12" t="n">
        <f aca="false">D188+E188+F188+G188+H188+I188+J188+K188+L188</f>
        <v>2173</v>
      </c>
      <c r="D188" s="21" t="n">
        <v>0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2173</v>
      </c>
      <c r="J188" s="13" t="n">
        <v>0</v>
      </c>
      <c r="K188" s="13" t="n">
        <v>0</v>
      </c>
      <c r="L188" s="13" t="n">
        <v>0</v>
      </c>
      <c r="M188" s="8"/>
    </row>
    <row r="189" customFormat="false" ht="12.75" hidden="false" customHeight="false" outlineLevel="0" collapsed="false">
      <c r="A189" s="7" t="n">
        <f aca="false">A188+1</f>
        <v>81</v>
      </c>
      <c r="B189" s="9" t="s">
        <v>25</v>
      </c>
      <c r="C189" s="12" t="n">
        <f aca="false">D189+E189+F189+G189+H189+I189+J189+K189+L189</f>
        <v>0</v>
      </c>
      <c r="D189" s="12" t="n">
        <v>0</v>
      </c>
      <c r="E189" s="13" t="n">
        <v>0</v>
      </c>
      <c r="F189" s="13" t="n">
        <v>0</v>
      </c>
      <c r="G189" s="13" t="n">
        <v>0</v>
      </c>
      <c r="H189" s="13" t="n">
        <v>0</v>
      </c>
      <c r="I189" s="12" t="n">
        <v>0</v>
      </c>
      <c r="J189" s="12" t="n">
        <v>0</v>
      </c>
      <c r="K189" s="12" t="n">
        <v>0</v>
      </c>
      <c r="L189" s="12" t="n">
        <v>0</v>
      </c>
      <c r="M189" s="7"/>
    </row>
    <row r="190" customFormat="false" ht="12.75" hidden="false" customHeight="true" outlineLevel="0" collapsed="false">
      <c r="A190" s="32" t="s">
        <v>26</v>
      </c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</row>
    <row r="191" customFormat="false" ht="25.5" hidden="false" customHeight="false" outlineLevel="0" collapsed="false">
      <c r="A191" s="7" t="n">
        <v>82</v>
      </c>
      <c r="B191" s="17" t="s">
        <v>62</v>
      </c>
      <c r="C191" s="12" t="n">
        <f aca="false">D191+E191+F191+G191+H191+I191+J191+K191+L191</f>
        <v>185361.00673</v>
      </c>
      <c r="D191" s="10" t="n">
        <f aca="false">D192+D193+D194+D195</f>
        <v>51909.9</v>
      </c>
      <c r="E191" s="10" t="n">
        <f aca="false">E192+E193+E194+E195</f>
        <v>97842.6</v>
      </c>
      <c r="F191" s="10" t="n">
        <f aca="false">F192+F193+F194+F195</f>
        <v>23578.5</v>
      </c>
      <c r="G191" s="11" t="n">
        <f aca="false">G192+G193+G194+G195</f>
        <v>12030.00673</v>
      </c>
      <c r="H191" s="11" t="n">
        <f aca="false">H192+H193+H194+H195</f>
        <v>0</v>
      </c>
      <c r="I191" s="10" t="n">
        <f aca="false">I192+I193+I194+I195</f>
        <v>0</v>
      </c>
      <c r="J191" s="10" t="n">
        <f aca="false">J192+J193+J194+J195</f>
        <v>0</v>
      </c>
      <c r="K191" s="10" t="n">
        <f aca="false">K192+K193+K194+K195</f>
        <v>0</v>
      </c>
      <c r="L191" s="12" t="n">
        <v>0</v>
      </c>
      <c r="M191" s="7"/>
    </row>
    <row r="192" customFormat="false" ht="12.75" hidden="false" customHeight="false" outlineLevel="0" collapsed="false">
      <c r="A192" s="7" t="n">
        <f aca="false">A191+1</f>
        <v>83</v>
      </c>
      <c r="B192" s="9" t="s">
        <v>22</v>
      </c>
      <c r="C192" s="12" t="n">
        <f aca="false">D192+E192+F192+G192+H192+I192+J192+K192+L192</f>
        <v>14685.8</v>
      </c>
      <c r="D192" s="12" t="n">
        <f aca="false">D202+D207+D212+D217+D222+D227+D232+D237+D242+D247+D252</f>
        <v>14685.8</v>
      </c>
      <c r="E192" s="12" t="n">
        <f aca="false">E202+E207+E212+E217+E222+E227+E232+E237+E242+E247+E252</f>
        <v>0</v>
      </c>
      <c r="F192" s="12" t="n">
        <f aca="false">F202+F207+F212+F217+F222+F227+F232+F237+F242+F247+F252</f>
        <v>0</v>
      </c>
      <c r="G192" s="13" t="n">
        <f aca="false">G202+G207+G212+G217+G222+G227+G232+G237+G242+G247+G252</f>
        <v>0</v>
      </c>
      <c r="H192" s="13" t="n">
        <f aca="false">H202+H207+H212+H217+H222+H227+H232+H237+H242+H247+H252</f>
        <v>0</v>
      </c>
      <c r="I192" s="12" t="n">
        <f aca="false">I202+I207+I212+I217+I222+I227+I232+I237+I242+I247+I252</f>
        <v>0</v>
      </c>
      <c r="J192" s="12" t="n">
        <f aca="false">J202+J207+J212+J217+J222+J227+J232+J237+J242+J247+J252</f>
        <v>0</v>
      </c>
      <c r="K192" s="12" t="n">
        <f aca="false">K202+K207+K212+K217+K222+K227+K232+K237+K242+K247+K252</f>
        <v>0</v>
      </c>
      <c r="L192" s="12" t="n">
        <v>0</v>
      </c>
      <c r="M192" s="7"/>
    </row>
    <row r="193" customFormat="false" ht="12.75" hidden="false" customHeight="false" outlineLevel="0" collapsed="false">
      <c r="A193" s="7" t="n">
        <f aca="false">A192+1</f>
        <v>84</v>
      </c>
      <c r="B193" s="9" t="s">
        <v>23</v>
      </c>
      <c r="C193" s="12" t="n">
        <f aca="false">D193+E193+F193+G193+H193+I193+J193+K193+L193</f>
        <v>104986.9</v>
      </c>
      <c r="D193" s="12" t="n">
        <f aca="false">D203+D208+D213+D218+D223+D228+D233+D238+D243+D248+D253</f>
        <v>27965.6</v>
      </c>
      <c r="E193" s="12" t="n">
        <f aca="false">E203+E208+E213+E218+E223+E228+E233+E238+E243+E248+E253</f>
        <v>77021.3</v>
      </c>
      <c r="F193" s="12" t="n">
        <f aca="false">F203+F208+F213+F218+F223+F228+F233+F238+F243+F248+F253</f>
        <v>0</v>
      </c>
      <c r="G193" s="13" t="n">
        <f aca="false">G203+G208+G213+G218+G223+G228+G233+G238+G243+G248+G253</f>
        <v>0</v>
      </c>
      <c r="H193" s="13" t="n">
        <f aca="false">H203+H208+H213+H218+H223+H228+H233+H238+H243+H248+H253</f>
        <v>0</v>
      </c>
      <c r="I193" s="12" t="n">
        <f aca="false">I203+I208+I213+I218+I223+I228+I233+I238+I243+I248+I253</f>
        <v>0</v>
      </c>
      <c r="J193" s="12" t="n">
        <f aca="false">J203+J208+J213+J218+J223+J228+J233+J238+J243+J248+J253</f>
        <v>0</v>
      </c>
      <c r="K193" s="12" t="n">
        <f aca="false">K203+K208+K213+K218+K223+K228+K233+K238+K243+K248+K253</f>
        <v>0</v>
      </c>
      <c r="L193" s="12" t="n">
        <v>0</v>
      </c>
      <c r="M193" s="7"/>
    </row>
    <row r="194" customFormat="false" ht="12.75" hidden="false" customHeight="false" outlineLevel="0" collapsed="false">
      <c r="A194" s="7" t="n">
        <f aca="false">A193+1</f>
        <v>85</v>
      </c>
      <c r="B194" s="9" t="s">
        <v>24</v>
      </c>
      <c r="C194" s="12" t="n">
        <f aca="false">D194+E194+F194+G194+H194+I194+J194+K194+L194</f>
        <v>65688.30673</v>
      </c>
      <c r="D194" s="12" t="n">
        <f aca="false">D204+D209+D214+D219+D224+D229+D234+D239+D244+D249+D254</f>
        <v>9258.5</v>
      </c>
      <c r="E194" s="12" t="n">
        <f aca="false">E204+E209+E214+E219+E224+E229+E234+E239+E244+E249+E254</f>
        <v>20821.3</v>
      </c>
      <c r="F194" s="12" t="n">
        <f aca="false">F204+F209+F214+F219+F224+F229+F234+F239+F244+F249+F254</f>
        <v>23578.5</v>
      </c>
      <c r="G194" s="13" t="n">
        <f aca="false">G204+G209+G214+G219+G224+G229+G234+G239+G244+G249+G254</f>
        <v>12030.00673</v>
      </c>
      <c r="H194" s="13" t="n">
        <f aca="false">H204+H209+H214+H219+H224+H229+H234+H239+H244+H249+H254</f>
        <v>0</v>
      </c>
      <c r="I194" s="12" t="n">
        <f aca="false">I204+I209+I214+I219+I224+I229+I234+I239+I244+I249+I254</f>
        <v>0</v>
      </c>
      <c r="J194" s="12" t="n">
        <f aca="false">J204+J209+J214+J219+J224+J229+J234+J239+J244+J249+J254</f>
        <v>0</v>
      </c>
      <c r="K194" s="12" t="n">
        <f aca="false">K204+K209+K214+K219+K224+K229+K234+K239+K244+K249+K254</f>
        <v>0</v>
      </c>
      <c r="L194" s="12" t="n">
        <v>0</v>
      </c>
      <c r="M194" s="7"/>
    </row>
    <row r="195" customFormat="false" ht="12.75" hidden="false" customHeight="false" outlineLevel="0" collapsed="false">
      <c r="A195" s="7" t="n">
        <f aca="false">A194+1</f>
        <v>86</v>
      </c>
      <c r="B195" s="9" t="s">
        <v>25</v>
      </c>
      <c r="C195" s="12" t="n">
        <f aca="false">D195+E195+F195+G195+H195+I195+J195+K195+L195</f>
        <v>0</v>
      </c>
      <c r="D195" s="12" t="n">
        <f aca="false">D205+D210+D215+D220+D225+D230+D235+D240+D245+D250+D255</f>
        <v>0</v>
      </c>
      <c r="E195" s="12" t="n">
        <f aca="false">E205+E210+E215+E220+E225+E230+E235+E240+E245+E250+E255</f>
        <v>0</v>
      </c>
      <c r="F195" s="12" t="n">
        <f aca="false">F205+F210+F215+F220+F225+F230+F235+F240+F245+F250+F255</f>
        <v>0</v>
      </c>
      <c r="G195" s="13" t="n">
        <f aca="false">G205+G210+G215+G220+G225+G230+G235+G240+G245+G250+G255</f>
        <v>0</v>
      </c>
      <c r="H195" s="13" t="n">
        <f aca="false">H205+H210+H215+H220+H225+H230+H235+H240+H245+H250+H255</f>
        <v>0</v>
      </c>
      <c r="I195" s="12" t="n">
        <f aca="false">I205+I210+I215+I220+I225+I230+I235+I240+I245+I250+I255</f>
        <v>0</v>
      </c>
      <c r="J195" s="12" t="n">
        <f aca="false">J205+J210+J215+J220+J225+J230+J235+J240+J245+J250+J255</f>
        <v>0</v>
      </c>
      <c r="K195" s="12" t="n">
        <f aca="false">K205+K210+K215+K220+K225+K230+K235+K240+K245+K250+K255</f>
        <v>0</v>
      </c>
      <c r="L195" s="12" t="n">
        <v>0</v>
      </c>
      <c r="M195" s="7"/>
    </row>
    <row r="196" customFormat="false" ht="12.75" hidden="false" customHeight="false" outlineLevel="0" collapsed="false">
      <c r="A196" s="7" t="n">
        <f aca="false">A195+1</f>
        <v>87</v>
      </c>
      <c r="B196" s="17" t="s">
        <v>36</v>
      </c>
      <c r="C196" s="12" t="n">
        <f aca="false">D196+E196+F196+G196+H196+I196+J196+K196+L196</f>
        <v>130057.64673</v>
      </c>
      <c r="D196" s="10" t="n">
        <f aca="false">D197+D198+D199+D200</f>
        <v>49540.9</v>
      </c>
      <c r="E196" s="10" t="n">
        <f aca="false">E197+E198+E199+E200</f>
        <v>61487.3</v>
      </c>
      <c r="F196" s="10" t="n">
        <f aca="false">F197+F198+F199+F200</f>
        <v>13913.9</v>
      </c>
      <c r="G196" s="11" t="n">
        <f aca="false">G197+G198+G199+G200</f>
        <v>5115.54673</v>
      </c>
      <c r="H196" s="11" t="n">
        <f aca="false">H197+H198+H199+H200</f>
        <v>0</v>
      </c>
      <c r="I196" s="10" t="n">
        <f aca="false">I197+I198+I199+I200</f>
        <v>0</v>
      </c>
      <c r="J196" s="10" t="n">
        <f aca="false">J197+J198+J199+J200</f>
        <v>0</v>
      </c>
      <c r="K196" s="10" t="n">
        <f aca="false">K197+K198+K199+K200</f>
        <v>0</v>
      </c>
      <c r="L196" s="12" t="n">
        <v>0</v>
      </c>
      <c r="M196" s="7" t="n">
        <v>3</v>
      </c>
      <c r="N196" s="19"/>
      <c r="O196" s="19"/>
      <c r="P196" s="19"/>
      <c r="Q196" s="20"/>
      <c r="R196" s="20"/>
      <c r="S196" s="20"/>
      <c r="T196" s="20"/>
      <c r="U196" s="20"/>
      <c r="V196" s="20"/>
      <c r="W196" s="20"/>
      <c r="X196" s="20"/>
      <c r="Y196" s="4"/>
    </row>
    <row r="197" customFormat="false" ht="12.75" hidden="false" customHeight="false" outlineLevel="0" collapsed="false">
      <c r="A197" s="7" t="n">
        <f aca="false">A196+1</f>
        <v>88</v>
      </c>
      <c r="B197" s="9" t="s">
        <v>22</v>
      </c>
      <c r="C197" s="12" t="n">
        <f aca="false">D197+E197+F197+G197+H197+I197+J197+K197+L197</f>
        <v>14685.8</v>
      </c>
      <c r="D197" s="21" t="n">
        <f aca="false">D202+D207</f>
        <v>14685.8</v>
      </c>
      <c r="E197" s="21" t="n">
        <f aca="false">E202+E207</f>
        <v>0</v>
      </c>
      <c r="F197" s="21" t="n">
        <f aca="false">F202+F207</f>
        <v>0</v>
      </c>
      <c r="G197" s="21" t="n">
        <f aca="false">G202+G207</f>
        <v>0</v>
      </c>
      <c r="H197" s="21" t="n">
        <f aca="false">H202+H207</f>
        <v>0</v>
      </c>
      <c r="I197" s="21" t="n">
        <f aca="false">I202+I207</f>
        <v>0</v>
      </c>
      <c r="J197" s="21" t="n">
        <f aca="false">J202+J207</f>
        <v>0</v>
      </c>
      <c r="K197" s="21" t="n">
        <f aca="false">K202+K207</f>
        <v>0</v>
      </c>
      <c r="L197" s="12" t="n">
        <v>0</v>
      </c>
      <c r="M197" s="7"/>
      <c r="N197" s="19"/>
      <c r="O197" s="19"/>
      <c r="P197" s="19"/>
      <c r="Q197" s="20"/>
      <c r="R197" s="20"/>
      <c r="S197" s="20"/>
      <c r="T197" s="20"/>
      <c r="U197" s="20"/>
      <c r="V197" s="20"/>
      <c r="W197" s="20"/>
      <c r="X197" s="20"/>
      <c r="Y197" s="4"/>
    </row>
    <row r="198" customFormat="false" ht="12.75" hidden="false" customHeight="false" outlineLevel="0" collapsed="false">
      <c r="A198" s="7" t="n">
        <f aca="false">A197+1</f>
        <v>89</v>
      </c>
      <c r="B198" s="9" t="s">
        <v>23</v>
      </c>
      <c r="C198" s="12" t="n">
        <f aca="false">D198+E198+F198+G198+H198+I198+J198+K198+L198</f>
        <v>75845.6</v>
      </c>
      <c r="D198" s="21" t="n">
        <f aca="false">D203+D208</f>
        <v>27245.6</v>
      </c>
      <c r="E198" s="21" t="n">
        <f aca="false">E203+E208</f>
        <v>48600</v>
      </c>
      <c r="F198" s="21" t="n">
        <f aca="false">F203+F208</f>
        <v>0</v>
      </c>
      <c r="G198" s="21" t="n">
        <f aca="false">G203+G208</f>
        <v>0</v>
      </c>
      <c r="H198" s="21" t="n">
        <f aca="false">H203+H208</f>
        <v>0</v>
      </c>
      <c r="I198" s="21" t="n">
        <f aca="false">I203+I208</f>
        <v>0</v>
      </c>
      <c r="J198" s="21" t="n">
        <f aca="false">J203+J208</f>
        <v>0</v>
      </c>
      <c r="K198" s="21" t="n">
        <f aca="false">K203+K208</f>
        <v>0</v>
      </c>
      <c r="L198" s="12" t="n">
        <v>0</v>
      </c>
      <c r="M198" s="7"/>
      <c r="N198" s="19"/>
      <c r="O198" s="19"/>
      <c r="P198" s="19"/>
      <c r="Q198" s="20"/>
      <c r="R198" s="20"/>
      <c r="S198" s="20"/>
      <c r="T198" s="20"/>
      <c r="U198" s="20"/>
      <c r="V198" s="20"/>
      <c r="W198" s="20"/>
      <c r="X198" s="20"/>
      <c r="Y198" s="4"/>
    </row>
    <row r="199" customFormat="false" ht="12.75" hidden="false" customHeight="false" outlineLevel="0" collapsed="false">
      <c r="A199" s="7" t="n">
        <f aca="false">A198+1</f>
        <v>90</v>
      </c>
      <c r="B199" s="9" t="s">
        <v>24</v>
      </c>
      <c r="C199" s="12" t="n">
        <f aca="false">D199+E199+F199+G199+H199+I199+J199+K199+L199</f>
        <v>39526.24673</v>
      </c>
      <c r="D199" s="21" t="n">
        <f aca="false">D204+D209</f>
        <v>7609.5</v>
      </c>
      <c r="E199" s="21" t="n">
        <f aca="false">E204+E209</f>
        <v>12887.3</v>
      </c>
      <c r="F199" s="21" t="n">
        <f aca="false">F204+F209</f>
        <v>13913.9</v>
      </c>
      <c r="G199" s="21" t="n">
        <f aca="false">G204+G209</f>
        <v>5115.54673</v>
      </c>
      <c r="H199" s="21" t="n">
        <f aca="false">H204+H209</f>
        <v>0</v>
      </c>
      <c r="I199" s="21" t="n">
        <f aca="false">I204+I209</f>
        <v>0</v>
      </c>
      <c r="J199" s="21" t="n">
        <f aca="false">J204+J209</f>
        <v>0</v>
      </c>
      <c r="K199" s="21" t="n">
        <f aca="false">K204+K209</f>
        <v>0</v>
      </c>
      <c r="L199" s="12" t="n">
        <v>0</v>
      </c>
      <c r="M199" s="7" t="n">
        <v>3</v>
      </c>
      <c r="N199" s="19"/>
      <c r="O199" s="19"/>
      <c r="P199" s="19"/>
      <c r="Q199" s="20"/>
      <c r="R199" s="20"/>
      <c r="S199" s="20"/>
      <c r="T199" s="20"/>
      <c r="U199" s="20"/>
      <c r="V199" s="20"/>
      <c r="W199" s="20"/>
      <c r="X199" s="20"/>
      <c r="Y199" s="4"/>
    </row>
    <row r="200" customFormat="false" ht="12.75" hidden="false" customHeight="false" outlineLevel="0" collapsed="false">
      <c r="A200" s="7" t="n">
        <f aca="false">A199+1</f>
        <v>91</v>
      </c>
      <c r="B200" s="9" t="s">
        <v>25</v>
      </c>
      <c r="C200" s="12" t="n">
        <f aca="false">D200+E200+F200+G200+H200+I200+J200+K200+L200</f>
        <v>0</v>
      </c>
      <c r="D200" s="21" t="n">
        <f aca="false">D205+D210</f>
        <v>0</v>
      </c>
      <c r="E200" s="21" t="n">
        <f aca="false">E205+E210</f>
        <v>0</v>
      </c>
      <c r="F200" s="21" t="n">
        <f aca="false">F205+F210</f>
        <v>0</v>
      </c>
      <c r="G200" s="21" t="n">
        <f aca="false">G205+G210</f>
        <v>0</v>
      </c>
      <c r="H200" s="21" t="n">
        <f aca="false">H205+H210</f>
        <v>0</v>
      </c>
      <c r="I200" s="21" t="n">
        <f aca="false">I205+I210</f>
        <v>0</v>
      </c>
      <c r="J200" s="21" t="n">
        <f aca="false">J205+J210</f>
        <v>0</v>
      </c>
      <c r="K200" s="21" t="n">
        <f aca="false">K205+K210</f>
        <v>0</v>
      </c>
      <c r="L200" s="12" t="n">
        <v>0</v>
      </c>
      <c r="M200" s="7"/>
    </row>
    <row r="201" customFormat="false" ht="13.5" hidden="false" customHeight="false" outlineLevel="0" collapsed="false">
      <c r="A201" s="7" t="n">
        <f aca="false">A200+1</f>
        <v>92</v>
      </c>
      <c r="B201" s="22" t="s">
        <v>37</v>
      </c>
      <c r="C201" s="12" t="n">
        <f aca="false">D201+E201+F201+G201+H201+I201+J201+K201+L201</f>
        <v>48540.9</v>
      </c>
      <c r="D201" s="23" t="n">
        <f aca="false">D204+D203+D202</f>
        <v>48540.9</v>
      </c>
      <c r="E201" s="23" t="n">
        <f aca="false">E204+E203+E202</f>
        <v>0</v>
      </c>
      <c r="F201" s="23" t="n">
        <f aca="false">F204+F203+F202</f>
        <v>0</v>
      </c>
      <c r="G201" s="24" t="n">
        <f aca="false">G204+G203+G202</f>
        <v>0</v>
      </c>
      <c r="H201" s="24" t="n">
        <f aca="false">H204+H203+H202</f>
        <v>0</v>
      </c>
      <c r="I201" s="23" t="n">
        <f aca="false">I204+I203+I202</f>
        <v>0</v>
      </c>
      <c r="J201" s="23" t="n">
        <f aca="false">J204+J203+J202</f>
        <v>0</v>
      </c>
      <c r="K201" s="23" t="n">
        <f aca="false">K204+K203+K202</f>
        <v>0</v>
      </c>
      <c r="L201" s="12" t="n">
        <v>0</v>
      </c>
      <c r="M201" s="7" t="n">
        <v>3</v>
      </c>
      <c r="N201" s="19"/>
      <c r="O201" s="19"/>
      <c r="P201" s="19"/>
      <c r="Q201" s="20"/>
      <c r="R201" s="20"/>
      <c r="S201" s="20"/>
      <c r="T201" s="20"/>
      <c r="U201" s="20"/>
      <c r="V201" s="20"/>
      <c r="W201" s="20"/>
      <c r="X201" s="20"/>
      <c r="Y201" s="4"/>
    </row>
    <row r="202" customFormat="false" ht="12.75" hidden="false" customHeight="false" outlineLevel="0" collapsed="false">
      <c r="A202" s="7" t="n">
        <f aca="false">A201+1</f>
        <v>93</v>
      </c>
      <c r="B202" s="9" t="s">
        <v>22</v>
      </c>
      <c r="C202" s="12" t="n">
        <f aca="false">D202+E202+F202+G202+H202+I202+J202+K202+L202</f>
        <v>14685.8</v>
      </c>
      <c r="D202" s="21" t="n">
        <v>14685.8</v>
      </c>
      <c r="E202" s="13" t="n">
        <v>0</v>
      </c>
      <c r="F202" s="13" t="n">
        <v>0</v>
      </c>
      <c r="G202" s="13" t="n">
        <v>0</v>
      </c>
      <c r="H202" s="13" t="n">
        <v>0</v>
      </c>
      <c r="I202" s="12" t="n">
        <v>0</v>
      </c>
      <c r="J202" s="12" t="n">
        <v>0</v>
      </c>
      <c r="K202" s="12" t="n">
        <v>0</v>
      </c>
      <c r="L202" s="12" t="n">
        <v>0</v>
      </c>
      <c r="M202" s="7"/>
      <c r="N202" s="19"/>
      <c r="O202" s="19"/>
      <c r="P202" s="19"/>
      <c r="Q202" s="20"/>
      <c r="R202" s="20"/>
      <c r="S202" s="20"/>
      <c r="T202" s="20"/>
      <c r="U202" s="20"/>
      <c r="V202" s="20"/>
      <c r="W202" s="20"/>
      <c r="X202" s="20"/>
      <c r="Y202" s="4"/>
    </row>
    <row r="203" customFormat="false" ht="12.75" hidden="false" customHeight="false" outlineLevel="0" collapsed="false">
      <c r="A203" s="7" t="n">
        <f aca="false">A202+1</f>
        <v>94</v>
      </c>
      <c r="B203" s="9" t="s">
        <v>23</v>
      </c>
      <c r="C203" s="12" t="n">
        <f aca="false">D203+E203+F203+G203+H203+I203+J203+K203+L203</f>
        <v>27245.6</v>
      </c>
      <c r="D203" s="21" t="n">
        <v>27245.6</v>
      </c>
      <c r="E203" s="13" t="n">
        <v>0</v>
      </c>
      <c r="F203" s="13" t="n">
        <v>0</v>
      </c>
      <c r="G203" s="13" t="n">
        <v>0</v>
      </c>
      <c r="H203" s="13" t="n">
        <v>0</v>
      </c>
      <c r="I203" s="13" t="n">
        <v>0</v>
      </c>
      <c r="J203" s="13" t="n">
        <v>0</v>
      </c>
      <c r="K203" s="13" t="n">
        <v>0</v>
      </c>
      <c r="L203" s="12" t="n">
        <v>0</v>
      </c>
      <c r="M203" s="7"/>
      <c r="N203" s="19"/>
      <c r="O203" s="19"/>
      <c r="P203" s="19"/>
      <c r="Q203" s="20"/>
      <c r="R203" s="20"/>
      <c r="S203" s="20"/>
      <c r="T203" s="20"/>
      <c r="U203" s="20"/>
      <c r="V203" s="20"/>
      <c r="W203" s="20"/>
      <c r="X203" s="20"/>
      <c r="Y203" s="4"/>
    </row>
    <row r="204" customFormat="false" ht="12.75" hidden="false" customHeight="false" outlineLevel="0" collapsed="false">
      <c r="A204" s="7" t="n">
        <f aca="false">A203+1</f>
        <v>95</v>
      </c>
      <c r="B204" s="9" t="s">
        <v>24</v>
      </c>
      <c r="C204" s="12" t="n">
        <f aca="false">D204+E204+F204+G204+H204+I204+J204+K204+L204</f>
        <v>6609.5</v>
      </c>
      <c r="D204" s="33" t="n">
        <v>6609.5</v>
      </c>
      <c r="E204" s="13" t="n">
        <v>0</v>
      </c>
      <c r="F204" s="13" t="n">
        <v>0</v>
      </c>
      <c r="G204" s="13" t="n">
        <v>0</v>
      </c>
      <c r="H204" s="13" t="n">
        <v>0</v>
      </c>
      <c r="I204" s="12" t="n">
        <v>0</v>
      </c>
      <c r="J204" s="12" t="n">
        <v>0</v>
      </c>
      <c r="K204" s="12" t="n">
        <v>0</v>
      </c>
      <c r="L204" s="12" t="n">
        <v>0</v>
      </c>
      <c r="M204" s="7" t="n">
        <v>3</v>
      </c>
      <c r="N204" s="19"/>
      <c r="O204" s="19"/>
      <c r="P204" s="19"/>
      <c r="Q204" s="20"/>
      <c r="R204" s="20"/>
      <c r="S204" s="20"/>
      <c r="T204" s="20"/>
      <c r="U204" s="20"/>
      <c r="V204" s="20"/>
      <c r="W204" s="20"/>
      <c r="X204" s="20"/>
      <c r="Y204" s="4"/>
    </row>
    <row r="205" customFormat="false" ht="12.75" hidden="false" customHeight="false" outlineLevel="0" collapsed="false">
      <c r="A205" s="7" t="n">
        <f aca="false">A204+1</f>
        <v>96</v>
      </c>
      <c r="B205" s="9" t="s">
        <v>25</v>
      </c>
      <c r="C205" s="12" t="n">
        <f aca="false">D205+E205+F205+G205+H205+I205+J205+K205+L205</f>
        <v>0</v>
      </c>
      <c r="D205" s="12" t="n">
        <v>0</v>
      </c>
      <c r="E205" s="13" t="n">
        <v>0</v>
      </c>
      <c r="F205" s="13" t="n">
        <v>0</v>
      </c>
      <c r="G205" s="13" t="n">
        <v>0</v>
      </c>
      <c r="H205" s="13" t="n">
        <v>0</v>
      </c>
      <c r="I205" s="12" t="n">
        <v>0</v>
      </c>
      <c r="J205" s="12" t="n">
        <v>0</v>
      </c>
      <c r="K205" s="12" t="n">
        <v>0</v>
      </c>
      <c r="L205" s="12" t="n">
        <v>0</v>
      </c>
      <c r="M205" s="7"/>
    </row>
    <row r="206" customFormat="false" ht="13.5" hidden="false" customHeight="false" outlineLevel="0" collapsed="false">
      <c r="A206" s="7" t="n">
        <f aca="false">A205+1</f>
        <v>97</v>
      </c>
      <c r="B206" s="22" t="s">
        <v>38</v>
      </c>
      <c r="C206" s="12" t="n">
        <f aca="false">D206+E206+F206+G206+H206+I206+J206+K206+L206</f>
        <v>81516.74673</v>
      </c>
      <c r="D206" s="23" t="n">
        <f aca="false">D209+D208+D207</f>
        <v>1000</v>
      </c>
      <c r="E206" s="23" t="n">
        <f aca="false">E209+E208+E207</f>
        <v>61487.3</v>
      </c>
      <c r="F206" s="23" t="n">
        <f aca="false">F209+F208+F207</f>
        <v>13913.9</v>
      </c>
      <c r="G206" s="24" t="n">
        <f aca="false">G209+G208+G207</f>
        <v>5115.54673</v>
      </c>
      <c r="H206" s="24" t="n">
        <f aca="false">H209+H208+H207</f>
        <v>0</v>
      </c>
      <c r="I206" s="23" t="n">
        <f aca="false">I209+I208+I207</f>
        <v>0</v>
      </c>
      <c r="J206" s="23" t="n">
        <f aca="false">J209+J208+J207</f>
        <v>0</v>
      </c>
      <c r="K206" s="23" t="n">
        <f aca="false">K209+K208+K207</f>
        <v>0</v>
      </c>
      <c r="L206" s="12" t="n">
        <v>0</v>
      </c>
      <c r="M206" s="25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</row>
    <row r="207" customFormat="false" ht="12.75" hidden="false" customHeight="false" outlineLevel="0" collapsed="false">
      <c r="A207" s="7" t="n">
        <f aca="false">A206+1</f>
        <v>98</v>
      </c>
      <c r="B207" s="9" t="s">
        <v>22</v>
      </c>
      <c r="C207" s="12" t="n">
        <f aca="false">D207+E207+F207+G207+H207+I207+J207+K207+L207</f>
        <v>0</v>
      </c>
      <c r="D207" s="13" t="n">
        <v>0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2" t="n">
        <v>0</v>
      </c>
      <c r="M207" s="7"/>
      <c r="N207" s="19"/>
      <c r="O207" s="19"/>
      <c r="P207" s="19"/>
      <c r="Q207" s="26"/>
      <c r="R207" s="20"/>
      <c r="S207" s="20"/>
      <c r="T207" s="20"/>
      <c r="U207" s="20"/>
      <c r="V207" s="20"/>
      <c r="W207" s="20"/>
      <c r="X207" s="20"/>
      <c r="Y207" s="20"/>
      <c r="Z207" s="4"/>
    </row>
    <row r="208" customFormat="false" ht="12.75" hidden="false" customHeight="false" outlineLevel="0" collapsed="false">
      <c r="A208" s="7" t="n">
        <f aca="false">A207+1</f>
        <v>99</v>
      </c>
      <c r="B208" s="9" t="s">
        <v>23</v>
      </c>
      <c r="C208" s="12" t="n">
        <f aca="false">D208+E208+F208+G208+H208+I208+J208+K208+L208</f>
        <v>48600</v>
      </c>
      <c r="D208" s="21" t="n">
        <v>0</v>
      </c>
      <c r="E208" s="13" t="n">
        <v>4860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2" t="n">
        <v>0</v>
      </c>
      <c r="M208" s="7"/>
      <c r="N208" s="19"/>
      <c r="O208" s="19"/>
      <c r="P208" s="19"/>
      <c r="Q208" s="26"/>
      <c r="R208" s="20"/>
      <c r="S208" s="20"/>
      <c r="T208" s="20"/>
      <c r="U208" s="20"/>
      <c r="V208" s="20"/>
      <c r="W208" s="20"/>
      <c r="X208" s="20"/>
      <c r="Y208" s="20"/>
      <c r="Z208" s="4"/>
    </row>
    <row r="209" customFormat="false" ht="12.75" hidden="false" customHeight="false" outlineLevel="0" collapsed="false">
      <c r="A209" s="7" t="n">
        <f aca="false">A208+1</f>
        <v>100</v>
      </c>
      <c r="B209" s="9" t="s">
        <v>24</v>
      </c>
      <c r="C209" s="12" t="n">
        <f aca="false">D209+E209+F209+G209+H209+I209+J209+K209+L209</f>
        <v>32916.74673</v>
      </c>
      <c r="D209" s="21" t="n">
        <v>1000</v>
      </c>
      <c r="E209" s="13" t="n">
        <v>12887.3</v>
      </c>
      <c r="F209" s="13" t="n">
        <f aca="false">13483.7+430.2</f>
        <v>13913.9</v>
      </c>
      <c r="G209" s="13" t="n">
        <f aca="false">5115.4+0.04673+0.1</f>
        <v>5115.54673</v>
      </c>
      <c r="H209" s="13" t="n">
        <v>0</v>
      </c>
      <c r="I209" s="13" t="n">
        <v>0</v>
      </c>
      <c r="J209" s="13" t="n">
        <v>0</v>
      </c>
      <c r="K209" s="13" t="n">
        <v>0</v>
      </c>
      <c r="L209" s="12" t="n">
        <v>0</v>
      </c>
      <c r="M209" s="7"/>
      <c r="N209" s="19"/>
      <c r="O209" s="19"/>
      <c r="P209" s="19"/>
      <c r="Q209" s="26"/>
      <c r="R209" s="20"/>
      <c r="S209" s="20"/>
      <c r="T209" s="20"/>
      <c r="U209" s="20"/>
      <c r="V209" s="20"/>
      <c r="W209" s="20"/>
      <c r="X209" s="20"/>
      <c r="Y209" s="20"/>
      <c r="Z209" s="4"/>
    </row>
    <row r="210" customFormat="false" ht="12.75" hidden="false" customHeight="false" outlineLevel="0" collapsed="false">
      <c r="A210" s="7" t="n">
        <f aca="false">A209+1</f>
        <v>101</v>
      </c>
      <c r="B210" s="9" t="s">
        <v>25</v>
      </c>
      <c r="C210" s="12" t="n">
        <f aca="false">D210+E210+F210+G210+H210+I210+J210+K210+L210</f>
        <v>0</v>
      </c>
      <c r="D210" s="12" t="n">
        <v>0</v>
      </c>
      <c r="E210" s="13" t="n">
        <v>0</v>
      </c>
      <c r="F210" s="13" t="n">
        <v>0</v>
      </c>
      <c r="G210" s="13" t="n">
        <v>0</v>
      </c>
      <c r="H210" s="13" t="n">
        <v>0</v>
      </c>
      <c r="I210" s="12" t="n">
        <v>0</v>
      </c>
      <c r="J210" s="12" t="n">
        <v>0</v>
      </c>
      <c r="K210" s="12" t="n">
        <v>0</v>
      </c>
      <c r="L210" s="12" t="n">
        <v>0</v>
      </c>
      <c r="M210" s="7"/>
    </row>
    <row r="211" customFormat="false" ht="25.5" hidden="true" customHeight="false" outlineLevel="0" collapsed="false">
      <c r="A211" s="7" t="n">
        <f aca="false">A210+1</f>
        <v>102</v>
      </c>
      <c r="B211" s="17" t="s">
        <v>33</v>
      </c>
      <c r="C211" s="12" t="n">
        <f aca="false">D211+E211+F211+G211+H211+I211+J211+K211+L211</f>
        <v>450.1</v>
      </c>
      <c r="D211" s="10" t="n">
        <f aca="false">D214+D213+D212</f>
        <v>0</v>
      </c>
      <c r="E211" s="10" t="n">
        <f aca="false">E214+E213+E212</f>
        <v>450.1</v>
      </c>
      <c r="F211" s="10" t="n">
        <f aca="false">F214+F213+F212</f>
        <v>0</v>
      </c>
      <c r="G211" s="11" t="n">
        <f aca="false">G214+G213+G212</f>
        <v>0</v>
      </c>
      <c r="H211" s="11" t="n">
        <f aca="false">H214+H213+H212</f>
        <v>0</v>
      </c>
      <c r="I211" s="10" t="n">
        <f aca="false">I214+I213+I212</f>
        <v>0</v>
      </c>
      <c r="J211" s="10" t="n">
        <f aca="false">J214+J213+J212</f>
        <v>0</v>
      </c>
      <c r="K211" s="10" t="n">
        <f aca="false">K214+K213+K212</f>
        <v>0</v>
      </c>
      <c r="L211" s="10"/>
      <c r="M211" s="7" t="n">
        <v>3.4</v>
      </c>
      <c r="N211" s="19"/>
      <c r="O211" s="19"/>
      <c r="P211" s="19"/>
      <c r="Q211" s="20"/>
      <c r="R211" s="20"/>
      <c r="S211" s="20"/>
      <c r="T211" s="20"/>
      <c r="U211" s="20"/>
      <c r="V211" s="20"/>
      <c r="W211" s="20"/>
      <c r="X211" s="20"/>
      <c r="Y211" s="4"/>
    </row>
    <row r="212" customFormat="false" ht="12.75" hidden="true" customHeight="false" outlineLevel="0" collapsed="false">
      <c r="A212" s="7" t="n">
        <f aca="false">A211+1</f>
        <v>103</v>
      </c>
      <c r="B212" s="9" t="s">
        <v>22</v>
      </c>
      <c r="C212" s="12" t="n">
        <f aca="false">D212+E212+F212+G212+H212+I212+J212+K212+L212</f>
        <v>0</v>
      </c>
      <c r="D212" s="12" t="n">
        <v>0</v>
      </c>
      <c r="E212" s="13" t="n">
        <v>0</v>
      </c>
      <c r="F212" s="13" t="n">
        <v>0</v>
      </c>
      <c r="G212" s="13" t="n">
        <v>0</v>
      </c>
      <c r="H212" s="13" t="n">
        <v>0</v>
      </c>
      <c r="I212" s="12" t="n">
        <v>0</v>
      </c>
      <c r="J212" s="12" t="n">
        <v>0</v>
      </c>
      <c r="K212" s="12" t="n">
        <v>0</v>
      </c>
      <c r="L212" s="12"/>
      <c r="M212" s="7"/>
      <c r="N212" s="19"/>
      <c r="O212" s="19"/>
      <c r="P212" s="19"/>
      <c r="Q212" s="20"/>
      <c r="R212" s="20"/>
      <c r="S212" s="20"/>
      <c r="T212" s="20"/>
      <c r="U212" s="20"/>
      <c r="V212" s="20"/>
      <c r="W212" s="20"/>
      <c r="X212" s="20"/>
      <c r="Y212" s="4"/>
    </row>
    <row r="213" customFormat="false" ht="12.75" hidden="true" customHeight="false" outlineLevel="0" collapsed="false">
      <c r="A213" s="7" t="n">
        <f aca="false">A212+1</f>
        <v>104</v>
      </c>
      <c r="B213" s="9" t="s">
        <v>23</v>
      </c>
      <c r="C213" s="12" t="n">
        <f aca="false">D213+E213+F213+G213+H213+I213+J213+K213+L213</f>
        <v>270.3</v>
      </c>
      <c r="D213" s="21" t="n">
        <v>0</v>
      </c>
      <c r="E213" s="13" t="n">
        <v>270.3</v>
      </c>
      <c r="F213" s="13" t="n">
        <v>0</v>
      </c>
      <c r="G213" s="13" t="n">
        <v>0</v>
      </c>
      <c r="H213" s="13" t="n">
        <v>0</v>
      </c>
      <c r="I213" s="13" t="n">
        <v>0</v>
      </c>
      <c r="J213" s="13" t="n">
        <v>0</v>
      </c>
      <c r="K213" s="13" t="n">
        <v>0</v>
      </c>
      <c r="L213" s="13"/>
      <c r="M213" s="7" t="n">
        <v>3.5</v>
      </c>
      <c r="N213" s="19"/>
      <c r="O213" s="19"/>
      <c r="P213" s="19"/>
      <c r="Q213" s="20"/>
      <c r="R213" s="20"/>
      <c r="S213" s="20"/>
      <c r="T213" s="20"/>
      <c r="U213" s="20"/>
      <c r="V213" s="20"/>
      <c r="W213" s="20"/>
      <c r="X213" s="20"/>
      <c r="Y213" s="4"/>
    </row>
    <row r="214" customFormat="false" ht="12.75" hidden="true" customHeight="false" outlineLevel="0" collapsed="false">
      <c r="A214" s="7" t="n">
        <f aca="false">A213+1</f>
        <v>105</v>
      </c>
      <c r="B214" s="9" t="s">
        <v>24</v>
      </c>
      <c r="C214" s="12" t="n">
        <f aca="false">D214+E214+F214+G214+H214+I214+J214+K214+L214</f>
        <v>179.8</v>
      </c>
      <c r="D214" s="12" t="n">
        <v>0</v>
      </c>
      <c r="E214" s="13" t="n">
        <v>179.8</v>
      </c>
      <c r="F214" s="13" t="n">
        <v>0</v>
      </c>
      <c r="G214" s="13" t="n">
        <v>0</v>
      </c>
      <c r="H214" s="13" t="n">
        <v>0</v>
      </c>
      <c r="I214" s="12" t="n">
        <v>0</v>
      </c>
      <c r="J214" s="12" t="n">
        <v>0</v>
      </c>
      <c r="K214" s="12" t="n">
        <v>0</v>
      </c>
      <c r="L214" s="12"/>
      <c r="M214" s="7" t="n">
        <v>3.4</v>
      </c>
      <c r="N214" s="19"/>
      <c r="O214" s="19"/>
      <c r="P214" s="19"/>
      <c r="Q214" s="20"/>
      <c r="R214" s="20"/>
      <c r="S214" s="20"/>
      <c r="T214" s="20"/>
      <c r="U214" s="20"/>
      <c r="V214" s="20"/>
      <c r="W214" s="20"/>
      <c r="X214" s="20"/>
      <c r="Y214" s="4"/>
    </row>
    <row r="215" customFormat="false" ht="12.75" hidden="true" customHeight="false" outlineLevel="0" collapsed="false">
      <c r="A215" s="7" t="n">
        <f aca="false">A214+1</f>
        <v>106</v>
      </c>
      <c r="B215" s="9" t="s">
        <v>25</v>
      </c>
      <c r="C215" s="12" t="n">
        <f aca="false">D215+E215+F215+G215+H215+I215+J215+K215+L215</f>
        <v>0</v>
      </c>
      <c r="D215" s="12" t="n">
        <v>0</v>
      </c>
      <c r="E215" s="13" t="n">
        <v>0</v>
      </c>
      <c r="F215" s="13" t="n">
        <v>0</v>
      </c>
      <c r="G215" s="13" t="n">
        <v>0</v>
      </c>
      <c r="H215" s="13" t="n">
        <v>0</v>
      </c>
      <c r="I215" s="12" t="n">
        <v>0</v>
      </c>
      <c r="J215" s="12" t="n">
        <v>0</v>
      </c>
      <c r="K215" s="12" t="n">
        <v>0</v>
      </c>
      <c r="L215" s="12"/>
      <c r="M215" s="7"/>
    </row>
    <row r="216" customFormat="false" ht="25.5" hidden="true" customHeight="false" outlineLevel="0" collapsed="false">
      <c r="A216" s="7" t="n">
        <f aca="false">A215+1</f>
        <v>107</v>
      </c>
      <c r="B216" s="17" t="s">
        <v>34</v>
      </c>
      <c r="C216" s="12" t="n">
        <f aca="false">D216+E216+F216+G216+H216+I216+J216+K216+L216</f>
        <v>137.1</v>
      </c>
      <c r="D216" s="10" t="n">
        <f aca="false">D219+D218+D217</f>
        <v>0</v>
      </c>
      <c r="E216" s="10" t="n">
        <f aca="false">E219+E218+E217</f>
        <v>137.1</v>
      </c>
      <c r="F216" s="10" t="n">
        <f aca="false">F219+F218+F217</f>
        <v>0</v>
      </c>
      <c r="G216" s="11" t="n">
        <f aca="false">G219+G218+G217</f>
        <v>0</v>
      </c>
      <c r="H216" s="11" t="n">
        <f aca="false">H219+H218+H217</f>
        <v>0</v>
      </c>
      <c r="I216" s="10" t="n">
        <f aca="false">I219+I218+I217</f>
        <v>0</v>
      </c>
      <c r="J216" s="10" t="n">
        <f aca="false">J219+J218+J217</f>
        <v>0</v>
      </c>
      <c r="K216" s="10" t="n">
        <f aca="false">K219+K218+K217</f>
        <v>0</v>
      </c>
      <c r="L216" s="10"/>
      <c r="M216" s="7" t="n">
        <v>3.4</v>
      </c>
      <c r="N216" s="19"/>
      <c r="O216" s="19"/>
      <c r="P216" s="19"/>
      <c r="Q216" s="20"/>
      <c r="R216" s="20"/>
      <c r="S216" s="20"/>
      <c r="T216" s="20"/>
      <c r="U216" s="20"/>
      <c r="V216" s="20"/>
      <c r="W216" s="20"/>
      <c r="X216" s="20"/>
      <c r="Y216" s="4"/>
    </row>
    <row r="217" customFormat="false" ht="12.75" hidden="true" customHeight="false" outlineLevel="0" collapsed="false">
      <c r="A217" s="7" t="n">
        <f aca="false">A216+1</f>
        <v>108</v>
      </c>
      <c r="B217" s="9" t="s">
        <v>22</v>
      </c>
      <c r="C217" s="12" t="n">
        <f aca="false">D217+E217+F217+G217+H217+I217+J217+K217+L217</f>
        <v>0</v>
      </c>
      <c r="D217" s="12" t="n">
        <v>0</v>
      </c>
      <c r="E217" s="13" t="n">
        <v>0</v>
      </c>
      <c r="F217" s="13" t="n">
        <v>0</v>
      </c>
      <c r="G217" s="13" t="n">
        <v>0</v>
      </c>
      <c r="H217" s="13" t="n">
        <v>0</v>
      </c>
      <c r="I217" s="12" t="n">
        <v>0</v>
      </c>
      <c r="J217" s="12" t="n">
        <v>0</v>
      </c>
      <c r="K217" s="12" t="n">
        <v>0</v>
      </c>
      <c r="L217" s="12"/>
      <c r="M217" s="7"/>
      <c r="N217" s="19"/>
      <c r="O217" s="19"/>
      <c r="P217" s="19"/>
      <c r="Q217" s="20"/>
      <c r="R217" s="20"/>
      <c r="S217" s="20"/>
      <c r="T217" s="20"/>
      <c r="U217" s="20"/>
      <c r="V217" s="20"/>
      <c r="W217" s="20"/>
      <c r="X217" s="20"/>
      <c r="Y217" s="4"/>
    </row>
    <row r="218" customFormat="false" ht="12.75" hidden="true" customHeight="false" outlineLevel="0" collapsed="false">
      <c r="A218" s="7" t="n">
        <f aca="false">A217+1</f>
        <v>109</v>
      </c>
      <c r="B218" s="9" t="s">
        <v>23</v>
      </c>
      <c r="C218" s="12" t="n">
        <f aca="false">D218+E218+F218+G218+H218+I218+J218+K218+L218</f>
        <v>0</v>
      </c>
      <c r="D218" s="21" t="n">
        <v>0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/>
      <c r="M218" s="7"/>
      <c r="N218" s="19"/>
      <c r="O218" s="19"/>
      <c r="P218" s="19"/>
      <c r="Q218" s="20"/>
      <c r="R218" s="20"/>
      <c r="S218" s="20"/>
      <c r="T218" s="20"/>
      <c r="U218" s="20"/>
      <c r="V218" s="20"/>
      <c r="W218" s="20"/>
      <c r="X218" s="20"/>
      <c r="Y218" s="4"/>
    </row>
    <row r="219" customFormat="false" ht="12.75" hidden="true" customHeight="false" outlineLevel="0" collapsed="false">
      <c r="A219" s="7" t="n">
        <f aca="false">A218+1</f>
        <v>110</v>
      </c>
      <c r="B219" s="9" t="s">
        <v>24</v>
      </c>
      <c r="C219" s="12" t="n">
        <f aca="false">D219+E219+F219+G219+H219+I219+J219+K219+L219</f>
        <v>137.1</v>
      </c>
      <c r="D219" s="12" t="n">
        <v>0</v>
      </c>
      <c r="E219" s="13" t="n">
        <v>137.1</v>
      </c>
      <c r="F219" s="13" t="n">
        <v>0</v>
      </c>
      <c r="G219" s="13" t="n">
        <v>0</v>
      </c>
      <c r="H219" s="13" t="n">
        <v>0</v>
      </c>
      <c r="I219" s="12" t="n">
        <v>0</v>
      </c>
      <c r="J219" s="12" t="n">
        <v>0</v>
      </c>
      <c r="K219" s="12" t="n">
        <v>0</v>
      </c>
      <c r="L219" s="12"/>
      <c r="M219" s="7" t="n">
        <v>3.4</v>
      </c>
      <c r="N219" s="19"/>
      <c r="O219" s="19"/>
      <c r="P219" s="19"/>
      <c r="Q219" s="20"/>
      <c r="R219" s="20"/>
      <c r="S219" s="20"/>
      <c r="T219" s="20"/>
      <c r="U219" s="20"/>
      <c r="V219" s="20"/>
      <c r="W219" s="20"/>
      <c r="X219" s="20"/>
      <c r="Y219" s="4"/>
    </row>
    <row r="220" customFormat="false" ht="12.75" hidden="true" customHeight="false" outlineLevel="0" collapsed="false">
      <c r="A220" s="7" t="n">
        <f aca="false">A219+1</f>
        <v>111</v>
      </c>
      <c r="B220" s="9" t="s">
        <v>25</v>
      </c>
      <c r="C220" s="12" t="n">
        <f aca="false">D220+E220+F220+G220+H220+I220+J220+K220+L220</f>
        <v>0</v>
      </c>
      <c r="D220" s="12" t="n">
        <v>0</v>
      </c>
      <c r="E220" s="13" t="n">
        <v>0</v>
      </c>
      <c r="F220" s="13" t="n">
        <v>0</v>
      </c>
      <c r="G220" s="13" t="n">
        <v>0</v>
      </c>
      <c r="H220" s="13" t="n">
        <v>0</v>
      </c>
      <c r="I220" s="12" t="n">
        <v>0</v>
      </c>
      <c r="J220" s="12" t="n">
        <v>0</v>
      </c>
      <c r="K220" s="12" t="n">
        <v>0</v>
      </c>
      <c r="L220" s="12"/>
      <c r="M220" s="7"/>
    </row>
    <row r="221" customFormat="false" ht="25.5" hidden="true" customHeight="false" outlineLevel="0" collapsed="false">
      <c r="A221" s="7" t="n">
        <f aca="false">A220+1</f>
        <v>112</v>
      </c>
      <c r="B221" s="17" t="s">
        <v>35</v>
      </c>
      <c r="C221" s="12" t="n">
        <f aca="false">D221+E221+F221+G221+H221+I221+J221+K221+L221</f>
        <v>105.5</v>
      </c>
      <c r="D221" s="10" t="n">
        <f aca="false">D224+D223+D222</f>
        <v>0</v>
      </c>
      <c r="E221" s="10" t="n">
        <f aca="false">E224+E223+E222</f>
        <v>105.5</v>
      </c>
      <c r="F221" s="10" t="n">
        <f aca="false">F224+F223+F222</f>
        <v>0</v>
      </c>
      <c r="G221" s="11" t="n">
        <f aca="false">G224+G223+G222</f>
        <v>0</v>
      </c>
      <c r="H221" s="11" t="n">
        <f aca="false">H224+H223+H222</f>
        <v>0</v>
      </c>
      <c r="I221" s="10" t="n">
        <f aca="false">I224+I223+I222</f>
        <v>0</v>
      </c>
      <c r="J221" s="10" t="n">
        <f aca="false">J224+J223+J222</f>
        <v>0</v>
      </c>
      <c r="K221" s="10" t="n">
        <f aca="false">K224+K223+K222</f>
        <v>0</v>
      </c>
      <c r="L221" s="10"/>
      <c r="M221" s="7" t="n">
        <v>3.4</v>
      </c>
      <c r="N221" s="19"/>
      <c r="O221" s="19"/>
      <c r="P221" s="19"/>
      <c r="Q221" s="20"/>
      <c r="R221" s="20"/>
      <c r="S221" s="20"/>
      <c r="T221" s="20"/>
      <c r="U221" s="20"/>
      <c r="V221" s="20"/>
      <c r="W221" s="20"/>
      <c r="X221" s="20"/>
      <c r="Y221" s="4"/>
    </row>
    <row r="222" customFormat="false" ht="12.75" hidden="true" customHeight="false" outlineLevel="0" collapsed="false">
      <c r="A222" s="7" t="n">
        <f aca="false">A221+1</f>
        <v>113</v>
      </c>
      <c r="B222" s="9" t="s">
        <v>22</v>
      </c>
      <c r="C222" s="12" t="n">
        <f aca="false">D222+E222+F222+G222+H222+I222+J222+K222+L222</f>
        <v>0</v>
      </c>
      <c r="D222" s="12" t="n">
        <v>0</v>
      </c>
      <c r="E222" s="13" t="n">
        <v>0</v>
      </c>
      <c r="F222" s="13" t="n">
        <v>0</v>
      </c>
      <c r="G222" s="13" t="n">
        <v>0</v>
      </c>
      <c r="H222" s="13" t="n">
        <v>0</v>
      </c>
      <c r="I222" s="12" t="n">
        <v>0</v>
      </c>
      <c r="J222" s="12" t="n">
        <v>0</v>
      </c>
      <c r="K222" s="12" t="n">
        <v>0</v>
      </c>
      <c r="L222" s="12"/>
      <c r="M222" s="7"/>
      <c r="N222" s="19"/>
      <c r="O222" s="19"/>
      <c r="P222" s="19"/>
      <c r="Q222" s="20"/>
      <c r="R222" s="20"/>
      <c r="S222" s="20"/>
      <c r="T222" s="20"/>
      <c r="U222" s="20"/>
      <c r="V222" s="20"/>
      <c r="W222" s="20"/>
      <c r="X222" s="20"/>
      <c r="Y222" s="4"/>
    </row>
    <row r="223" customFormat="false" ht="12.75" hidden="true" customHeight="false" outlineLevel="0" collapsed="false">
      <c r="A223" s="7" t="n">
        <f aca="false">A222+1</f>
        <v>114</v>
      </c>
      <c r="B223" s="9" t="s">
        <v>23</v>
      </c>
      <c r="C223" s="12" t="n">
        <f aca="false">D223+E223+F223+G223+H223+I223+J223+K223+L223</f>
        <v>0</v>
      </c>
      <c r="D223" s="21" t="n">
        <v>0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/>
      <c r="M223" s="7"/>
      <c r="N223" s="19"/>
      <c r="O223" s="19"/>
      <c r="P223" s="19"/>
      <c r="Q223" s="20"/>
      <c r="R223" s="20"/>
      <c r="S223" s="20"/>
      <c r="T223" s="20"/>
      <c r="U223" s="20"/>
      <c r="V223" s="20"/>
      <c r="W223" s="20"/>
      <c r="X223" s="20"/>
      <c r="Y223" s="4"/>
    </row>
    <row r="224" customFormat="false" ht="12.75" hidden="true" customHeight="false" outlineLevel="0" collapsed="false">
      <c r="A224" s="7" t="n">
        <f aca="false">A223+1</f>
        <v>115</v>
      </c>
      <c r="B224" s="9" t="s">
        <v>24</v>
      </c>
      <c r="C224" s="12" t="n">
        <f aca="false">D224+E224+F224+G224+H224+I224+J224+K224+L224</f>
        <v>105.5</v>
      </c>
      <c r="D224" s="12" t="n">
        <v>0</v>
      </c>
      <c r="E224" s="13" t="n">
        <v>105.5</v>
      </c>
      <c r="F224" s="13" t="n">
        <v>0</v>
      </c>
      <c r="G224" s="13" t="n">
        <v>0</v>
      </c>
      <c r="H224" s="13" t="n">
        <v>0</v>
      </c>
      <c r="I224" s="12" t="n">
        <v>0</v>
      </c>
      <c r="J224" s="12" t="n">
        <v>0</v>
      </c>
      <c r="K224" s="12" t="n">
        <v>0</v>
      </c>
      <c r="L224" s="12"/>
      <c r="M224" s="7"/>
      <c r="N224" s="19"/>
      <c r="O224" s="19"/>
      <c r="P224" s="19"/>
      <c r="Q224" s="20"/>
      <c r="R224" s="20"/>
      <c r="S224" s="20"/>
      <c r="T224" s="20"/>
      <c r="U224" s="20"/>
      <c r="V224" s="20"/>
      <c r="W224" s="20"/>
      <c r="X224" s="20"/>
      <c r="Y224" s="4"/>
    </row>
    <row r="225" customFormat="false" ht="12.75" hidden="true" customHeight="false" outlineLevel="0" collapsed="false">
      <c r="A225" s="7" t="n">
        <f aca="false">A224+1</f>
        <v>116</v>
      </c>
      <c r="B225" s="9" t="s">
        <v>25</v>
      </c>
      <c r="C225" s="12" t="n">
        <f aca="false">D225+E225+F225+G225+H225+I225+J225+K225+L225</f>
        <v>0</v>
      </c>
      <c r="D225" s="12" t="n">
        <v>0</v>
      </c>
      <c r="E225" s="13" t="n">
        <v>0</v>
      </c>
      <c r="F225" s="13" t="n">
        <v>0</v>
      </c>
      <c r="G225" s="13" t="n">
        <v>0</v>
      </c>
      <c r="H225" s="13" t="n">
        <v>0</v>
      </c>
      <c r="I225" s="12" t="n">
        <v>0</v>
      </c>
      <c r="J225" s="12" t="n">
        <v>0</v>
      </c>
      <c r="K225" s="12" t="n">
        <v>0</v>
      </c>
      <c r="L225" s="12"/>
      <c r="M225" s="7"/>
    </row>
    <row r="226" customFormat="false" ht="25.5" hidden="false" customHeight="false" outlineLevel="0" collapsed="false">
      <c r="A226" s="7" t="n">
        <v>102</v>
      </c>
      <c r="B226" s="17" t="s">
        <v>39</v>
      </c>
      <c r="C226" s="12" t="n">
        <f aca="false">D226+E226+F226+G226+H226+I226+J226+K226+L226</f>
        <v>45277.86</v>
      </c>
      <c r="D226" s="10" t="n">
        <f aca="false">D229+D228+D227</f>
        <v>0</v>
      </c>
      <c r="E226" s="10" t="n">
        <f aca="false">E229+E228+E227</f>
        <v>28698.8</v>
      </c>
      <c r="F226" s="10" t="n">
        <f aca="false">F229+F228+F227</f>
        <v>9664.6</v>
      </c>
      <c r="G226" s="11" t="n">
        <f aca="false">G229+G228+G227</f>
        <v>6914.46</v>
      </c>
      <c r="H226" s="11" t="n">
        <f aca="false">H229+H228+H227</f>
        <v>0</v>
      </c>
      <c r="I226" s="10" t="n">
        <f aca="false">I229+I228+I227</f>
        <v>0</v>
      </c>
      <c r="J226" s="10" t="n">
        <f aca="false">J229+J228+J227</f>
        <v>0</v>
      </c>
      <c r="K226" s="10" t="n">
        <f aca="false">K229+K228+K227</f>
        <v>0</v>
      </c>
      <c r="L226" s="10" t="n">
        <v>0</v>
      </c>
      <c r="M226" s="7" t="n">
        <v>3</v>
      </c>
      <c r="N226" s="19"/>
      <c r="O226" s="19"/>
      <c r="P226" s="19"/>
      <c r="Q226" s="20"/>
      <c r="R226" s="20"/>
      <c r="S226" s="20"/>
      <c r="T226" s="20"/>
      <c r="U226" s="20"/>
      <c r="V226" s="20"/>
      <c r="W226" s="20"/>
      <c r="X226" s="20"/>
      <c r="Y226" s="4"/>
    </row>
    <row r="227" customFormat="false" ht="12.75" hidden="false" customHeight="false" outlineLevel="0" collapsed="false">
      <c r="A227" s="7" t="n">
        <f aca="false">A226+1</f>
        <v>103</v>
      </c>
      <c r="B227" s="27" t="s">
        <v>22</v>
      </c>
      <c r="C227" s="12" t="n">
        <f aca="false">D227+E227+F227+G227+H227+I227+J227+K227+L227</f>
        <v>0</v>
      </c>
      <c r="D227" s="21" t="n">
        <v>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8"/>
    </row>
    <row r="228" customFormat="false" ht="12.75" hidden="false" customHeight="false" outlineLevel="0" collapsed="false">
      <c r="A228" s="7" t="n">
        <f aca="false">A227+1</f>
        <v>104</v>
      </c>
      <c r="B228" s="27" t="s">
        <v>23</v>
      </c>
      <c r="C228" s="12" t="n">
        <f aca="false">D228+E228+F228+G228+H228+I228+J228+K228+L228</f>
        <v>21600</v>
      </c>
      <c r="D228" s="21" t="n">
        <v>0</v>
      </c>
      <c r="E228" s="13" t="n">
        <v>2160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8"/>
    </row>
    <row r="229" customFormat="false" ht="12.75" hidden="false" customHeight="false" outlineLevel="0" collapsed="false">
      <c r="A229" s="7" t="n">
        <f aca="false">A228+1</f>
        <v>105</v>
      </c>
      <c r="B229" s="27" t="s">
        <v>24</v>
      </c>
      <c r="C229" s="12" t="n">
        <f aca="false">D229+E229+F229+G229+H229+I229+J229+K229+L229</f>
        <v>23677.86</v>
      </c>
      <c r="D229" s="21" t="n">
        <v>0</v>
      </c>
      <c r="E229" s="13" t="n">
        <v>7098.8</v>
      </c>
      <c r="F229" s="13" t="n">
        <v>9664.6</v>
      </c>
      <c r="G229" s="13" t="n">
        <f aca="false">6742.6+171.96-0.1</f>
        <v>6914.46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8"/>
    </row>
    <row r="230" customFormat="false" ht="12.75" hidden="false" customHeight="false" outlineLevel="0" collapsed="false">
      <c r="A230" s="7" t="n">
        <f aca="false">A229+1</f>
        <v>106</v>
      </c>
      <c r="B230" s="9" t="s">
        <v>25</v>
      </c>
      <c r="C230" s="12" t="n">
        <f aca="false">D230+E230+F230+G230+H230+I230+J230+K230+L230</f>
        <v>0</v>
      </c>
      <c r="D230" s="12" t="n">
        <v>0</v>
      </c>
      <c r="E230" s="13" t="n">
        <v>0</v>
      </c>
      <c r="F230" s="13" t="n">
        <v>0</v>
      </c>
      <c r="G230" s="13" t="n">
        <v>0</v>
      </c>
      <c r="H230" s="13" t="n">
        <v>0</v>
      </c>
      <c r="I230" s="12" t="n">
        <v>0</v>
      </c>
      <c r="J230" s="12" t="n">
        <v>0</v>
      </c>
      <c r="K230" s="12" t="n">
        <v>0</v>
      </c>
      <c r="L230" s="13" t="n">
        <v>0</v>
      </c>
      <c r="M230" s="7"/>
    </row>
    <row r="231" customFormat="false" ht="38.25" hidden="true" customHeight="false" outlineLevel="0" collapsed="false">
      <c r="A231" s="7" t="n">
        <f aca="false">A230+1</f>
        <v>107</v>
      </c>
      <c r="B231" s="17" t="s">
        <v>40</v>
      </c>
      <c r="C231" s="12" t="n">
        <f aca="false">D231+E231+F231+G231+H231+I231+J231+K231+L231</f>
        <v>6968</v>
      </c>
      <c r="D231" s="10" t="n">
        <f aca="false">D234+D233+D232</f>
        <v>500</v>
      </c>
      <c r="E231" s="10" t="n">
        <f aca="false">E234+E233+E232</f>
        <v>6468</v>
      </c>
      <c r="F231" s="10" t="n">
        <f aca="false">F234+F233+F232</f>
        <v>0</v>
      </c>
      <c r="G231" s="11" t="n">
        <f aca="false">G234+G233+G232</f>
        <v>0</v>
      </c>
      <c r="H231" s="11" t="n">
        <f aca="false">H234+H233+H232</f>
        <v>0</v>
      </c>
      <c r="I231" s="10" t="n">
        <f aca="false">I234+I233+I232</f>
        <v>0</v>
      </c>
      <c r="J231" s="10" t="n">
        <f aca="false">J234+J233+J232</f>
        <v>0</v>
      </c>
      <c r="K231" s="10"/>
      <c r="L231" s="10"/>
      <c r="M231" s="7" t="n">
        <v>3.4</v>
      </c>
      <c r="N231" s="19"/>
      <c r="O231" s="19"/>
      <c r="P231" s="19"/>
      <c r="Q231" s="20"/>
      <c r="R231" s="20"/>
      <c r="S231" s="20"/>
      <c r="T231" s="20"/>
      <c r="U231" s="20"/>
      <c r="V231" s="20"/>
      <c r="W231" s="20"/>
      <c r="X231" s="20"/>
      <c r="Y231" s="4"/>
    </row>
    <row r="232" customFormat="false" ht="12.75" hidden="true" customHeight="false" outlineLevel="0" collapsed="false">
      <c r="A232" s="7" t="n">
        <f aca="false">A231+1</f>
        <v>108</v>
      </c>
      <c r="B232" s="27" t="s">
        <v>22</v>
      </c>
      <c r="C232" s="12" t="n">
        <f aca="false">D232+E232+F232+G232+H232+I232+J232+K232+L232</f>
        <v>0</v>
      </c>
      <c r="D232" s="21" t="n">
        <v>0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/>
      <c r="L232" s="13"/>
      <c r="M232" s="8"/>
    </row>
    <row r="233" customFormat="false" ht="12.75" hidden="true" customHeight="false" outlineLevel="0" collapsed="false">
      <c r="A233" s="7" t="n">
        <f aca="false">A232+1</f>
        <v>109</v>
      </c>
      <c r="B233" s="27" t="s">
        <v>23</v>
      </c>
      <c r="C233" s="12" t="n">
        <f aca="false">D233+E233+F233+G233+H233+I233+J233+K233+L233</f>
        <v>6468</v>
      </c>
      <c r="D233" s="21" t="n">
        <v>0</v>
      </c>
      <c r="E233" s="13" t="n">
        <v>6468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/>
      <c r="L233" s="13"/>
      <c r="M233" s="8"/>
    </row>
    <row r="234" customFormat="false" ht="12.75" hidden="true" customHeight="false" outlineLevel="0" collapsed="false">
      <c r="A234" s="7" t="n">
        <f aca="false">A233+1</f>
        <v>110</v>
      </c>
      <c r="B234" s="27" t="s">
        <v>24</v>
      </c>
      <c r="C234" s="12" t="n">
        <f aca="false">D234+E234+F234+G234+H234+I234+J234+K234+L234</f>
        <v>500</v>
      </c>
      <c r="D234" s="21" t="n">
        <v>500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/>
      <c r="L234" s="13"/>
      <c r="M234" s="8"/>
    </row>
    <row r="235" customFormat="false" ht="12.75" hidden="true" customHeight="false" outlineLevel="0" collapsed="false">
      <c r="A235" s="7" t="n">
        <f aca="false">A234+1</f>
        <v>111</v>
      </c>
      <c r="B235" s="9" t="s">
        <v>25</v>
      </c>
      <c r="C235" s="12" t="n">
        <f aca="false">D235+E235+F235+G235+H235+I235+J235+K235+L235</f>
        <v>0</v>
      </c>
      <c r="D235" s="12" t="n">
        <v>0</v>
      </c>
      <c r="E235" s="13" t="n">
        <v>0</v>
      </c>
      <c r="F235" s="13" t="n">
        <v>0</v>
      </c>
      <c r="G235" s="13" t="n">
        <v>0</v>
      </c>
      <c r="H235" s="13" t="n">
        <v>0</v>
      </c>
      <c r="I235" s="12" t="n">
        <v>0</v>
      </c>
      <c r="J235" s="12" t="n">
        <v>0</v>
      </c>
      <c r="K235" s="12"/>
      <c r="L235" s="12"/>
      <c r="M235" s="7"/>
    </row>
    <row r="236" customFormat="false" ht="25.5" hidden="true" customHeight="false" outlineLevel="0" collapsed="false">
      <c r="A236" s="7" t="n">
        <f aca="false">A235+1</f>
        <v>112</v>
      </c>
      <c r="B236" s="17" t="s">
        <v>42</v>
      </c>
      <c r="C236" s="12" t="n">
        <f aca="false">D236+E236+F236+G236+H236+I236+J236+K236+L236</f>
        <v>88.5</v>
      </c>
      <c r="D236" s="10" t="n">
        <f aca="false">D239+D238+D237</f>
        <v>0</v>
      </c>
      <c r="E236" s="10" t="n">
        <f aca="false">E239+E238+E237</f>
        <v>88.5</v>
      </c>
      <c r="F236" s="10" t="n">
        <f aca="false">F239+F238+F237</f>
        <v>0</v>
      </c>
      <c r="G236" s="11" t="n">
        <f aca="false">G239+G238+G237</f>
        <v>0</v>
      </c>
      <c r="H236" s="11" t="n">
        <f aca="false">H239+H238+H237</f>
        <v>0</v>
      </c>
      <c r="I236" s="10" t="n">
        <f aca="false">I239+I238+I237</f>
        <v>0</v>
      </c>
      <c r="J236" s="10" t="n">
        <f aca="false">J239+J238+J237</f>
        <v>0</v>
      </c>
      <c r="K236" s="10"/>
      <c r="L236" s="10"/>
      <c r="M236" s="7" t="n">
        <v>3.4</v>
      </c>
      <c r="N236" s="19"/>
      <c r="O236" s="19"/>
      <c r="P236" s="19"/>
      <c r="Q236" s="20"/>
      <c r="R236" s="20"/>
      <c r="S236" s="20"/>
      <c r="T236" s="20"/>
      <c r="U236" s="20"/>
      <c r="V236" s="20"/>
      <c r="W236" s="20"/>
      <c r="X236" s="20"/>
      <c r="Y236" s="4"/>
    </row>
    <row r="237" customFormat="false" ht="12.75" hidden="true" customHeight="false" outlineLevel="0" collapsed="false">
      <c r="A237" s="7" t="n">
        <f aca="false">A236+1</f>
        <v>113</v>
      </c>
      <c r="B237" s="27" t="s">
        <v>22</v>
      </c>
      <c r="C237" s="12" t="n">
        <f aca="false">D237+E237+F237+G237+H237+I237+J237+K237+L237</f>
        <v>0</v>
      </c>
      <c r="D237" s="21" t="n">
        <v>0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/>
      <c r="L237" s="13"/>
      <c r="M237" s="8"/>
    </row>
    <row r="238" customFormat="false" ht="12.75" hidden="true" customHeight="false" outlineLevel="0" collapsed="false">
      <c r="A238" s="7" t="n">
        <f aca="false">A237+1</f>
        <v>114</v>
      </c>
      <c r="B238" s="27" t="s">
        <v>23</v>
      </c>
      <c r="C238" s="12" t="n">
        <f aca="false">D238+E238+F238+G238+H238+I238+J238+K238+L238</f>
        <v>0</v>
      </c>
      <c r="D238" s="21" t="n">
        <v>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/>
      <c r="L238" s="13"/>
      <c r="M238" s="8"/>
    </row>
    <row r="239" customFormat="false" ht="12.75" hidden="true" customHeight="false" outlineLevel="0" collapsed="false">
      <c r="A239" s="7" t="n">
        <f aca="false">A238+1</f>
        <v>115</v>
      </c>
      <c r="B239" s="27" t="s">
        <v>24</v>
      </c>
      <c r="C239" s="12" t="n">
        <f aca="false">D239+E239+F239+G239+H239+I239+J239+K239+L239</f>
        <v>88.5</v>
      </c>
      <c r="D239" s="21" t="n">
        <v>0</v>
      </c>
      <c r="E239" s="13" t="n">
        <v>88.5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/>
      <c r="L239" s="13"/>
      <c r="M239" s="8"/>
    </row>
    <row r="240" customFormat="false" ht="12.75" hidden="true" customHeight="false" outlineLevel="0" collapsed="false">
      <c r="A240" s="7" t="n">
        <f aca="false">A239+1</f>
        <v>116</v>
      </c>
      <c r="B240" s="9" t="s">
        <v>25</v>
      </c>
      <c r="C240" s="12" t="n">
        <f aca="false">D240+E240+F240+G240+H240+I240+J240+K240+L240</f>
        <v>0</v>
      </c>
      <c r="D240" s="12" t="n">
        <v>0</v>
      </c>
      <c r="E240" s="13" t="n">
        <v>0</v>
      </c>
      <c r="F240" s="13" t="n">
        <v>0</v>
      </c>
      <c r="G240" s="13" t="n">
        <v>0</v>
      </c>
      <c r="H240" s="13" t="n">
        <v>0</v>
      </c>
      <c r="I240" s="12" t="n">
        <v>0</v>
      </c>
      <c r="J240" s="12" t="n">
        <v>0</v>
      </c>
      <c r="K240" s="12"/>
      <c r="L240" s="12"/>
      <c r="M240" s="7"/>
    </row>
    <row r="241" customFormat="false" ht="25.5" hidden="true" customHeight="false" outlineLevel="0" collapsed="false">
      <c r="A241" s="7" t="n">
        <f aca="false">A240+1</f>
        <v>117</v>
      </c>
      <c r="B241" s="17" t="s">
        <v>43</v>
      </c>
      <c r="C241" s="12" t="n">
        <f aca="false">D241+E241+F241+G241+H241+I241+J241+K241+L241</f>
        <v>257.3</v>
      </c>
      <c r="D241" s="10" t="n">
        <f aca="false">D244+D243+D242</f>
        <v>0</v>
      </c>
      <c r="E241" s="10" t="n">
        <f aca="false">E244+E243+E242</f>
        <v>257.3</v>
      </c>
      <c r="F241" s="10" t="n">
        <f aca="false">F244+F243+F242</f>
        <v>0</v>
      </c>
      <c r="G241" s="11" t="n">
        <f aca="false">G244+G243+G242</f>
        <v>0</v>
      </c>
      <c r="H241" s="11" t="n">
        <f aca="false">H244+H243+H242</f>
        <v>0</v>
      </c>
      <c r="I241" s="10" t="n">
        <f aca="false">I244+I243+I242</f>
        <v>0</v>
      </c>
      <c r="J241" s="10" t="n">
        <f aca="false">J244+J243+J242</f>
        <v>0</v>
      </c>
      <c r="K241" s="10"/>
      <c r="L241" s="10"/>
      <c r="M241" s="7" t="n">
        <v>3.4</v>
      </c>
      <c r="N241" s="19"/>
      <c r="O241" s="19"/>
      <c r="P241" s="19"/>
      <c r="Q241" s="20"/>
      <c r="R241" s="20"/>
      <c r="S241" s="20"/>
      <c r="T241" s="20"/>
      <c r="U241" s="20"/>
      <c r="V241" s="20"/>
      <c r="W241" s="20"/>
      <c r="X241" s="20"/>
      <c r="Y241" s="4"/>
    </row>
    <row r="242" customFormat="false" ht="12.75" hidden="true" customHeight="false" outlineLevel="0" collapsed="false">
      <c r="A242" s="7" t="n">
        <f aca="false">A241+1</f>
        <v>118</v>
      </c>
      <c r="B242" s="27" t="s">
        <v>22</v>
      </c>
      <c r="C242" s="12" t="n">
        <f aca="false">D242+E242+F242+G242+H242+I242+J242+K242+L242</f>
        <v>0</v>
      </c>
      <c r="D242" s="21" t="n">
        <v>0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/>
      <c r="L242" s="13"/>
      <c r="M242" s="8"/>
    </row>
    <row r="243" customFormat="false" ht="12.75" hidden="true" customHeight="false" outlineLevel="0" collapsed="false">
      <c r="A243" s="7" t="n">
        <f aca="false">A242+1</f>
        <v>119</v>
      </c>
      <c r="B243" s="27" t="s">
        <v>23</v>
      </c>
      <c r="C243" s="12" t="n">
        <f aca="false">D243+E243+F243+G243+H243+I243+J243+K243+L243</f>
        <v>83</v>
      </c>
      <c r="D243" s="21" t="n">
        <v>0</v>
      </c>
      <c r="E243" s="13" t="n">
        <v>83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/>
      <c r="L243" s="13"/>
      <c r="M243" s="8"/>
    </row>
    <row r="244" customFormat="false" ht="12.75" hidden="true" customHeight="false" outlineLevel="0" collapsed="false">
      <c r="A244" s="7" t="n">
        <f aca="false">A243+1</f>
        <v>120</v>
      </c>
      <c r="B244" s="27" t="s">
        <v>24</v>
      </c>
      <c r="C244" s="12" t="n">
        <f aca="false">D244+E244+F244+G244+H244+I244+J244+K244+L244</f>
        <v>174.3</v>
      </c>
      <c r="D244" s="21" t="n">
        <v>0</v>
      </c>
      <c r="E244" s="13" t="n">
        <v>174.3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/>
      <c r="L244" s="13"/>
      <c r="M244" s="8"/>
    </row>
    <row r="245" customFormat="false" ht="12.75" hidden="true" customHeight="false" outlineLevel="0" collapsed="false">
      <c r="A245" s="7" t="n">
        <f aca="false">A244+1</f>
        <v>121</v>
      </c>
      <c r="B245" s="9" t="s">
        <v>25</v>
      </c>
      <c r="C245" s="12" t="n">
        <f aca="false">D245+E245+F245+G245+H245+I245+J245+K245+L245</f>
        <v>0</v>
      </c>
      <c r="D245" s="12" t="n">
        <v>0</v>
      </c>
      <c r="E245" s="13" t="n">
        <v>0</v>
      </c>
      <c r="F245" s="13" t="n">
        <v>0</v>
      </c>
      <c r="G245" s="13" t="n">
        <v>0</v>
      </c>
      <c r="H245" s="13" t="n">
        <v>0</v>
      </c>
      <c r="I245" s="12" t="n">
        <v>0</v>
      </c>
      <c r="J245" s="12" t="n">
        <v>0</v>
      </c>
      <c r="K245" s="12"/>
      <c r="L245" s="12"/>
      <c r="M245" s="7"/>
    </row>
    <row r="246" customFormat="false" ht="25.5" hidden="true" customHeight="false" outlineLevel="0" collapsed="false">
      <c r="A246" s="7" t="n">
        <f aca="false">A245+1</f>
        <v>122</v>
      </c>
      <c r="B246" s="17" t="s">
        <v>44</v>
      </c>
      <c r="C246" s="12" t="n">
        <f aca="false">D246+E246+F246+G246+H246+I246+J246+K246+L246</f>
        <v>150</v>
      </c>
      <c r="D246" s="10" t="n">
        <f aca="false">D249+D248+D247</f>
        <v>0</v>
      </c>
      <c r="E246" s="10" t="n">
        <f aca="false">E249+E248+E247</f>
        <v>150</v>
      </c>
      <c r="F246" s="10" t="n">
        <f aca="false">F249+F248+F247</f>
        <v>0</v>
      </c>
      <c r="G246" s="11" t="n">
        <f aca="false">G249+G248+G247</f>
        <v>0</v>
      </c>
      <c r="H246" s="11" t="n">
        <f aca="false">H249+H248+H247</f>
        <v>0</v>
      </c>
      <c r="I246" s="10" t="n">
        <f aca="false">I249+I248+I247</f>
        <v>0</v>
      </c>
      <c r="J246" s="10" t="n">
        <f aca="false">J249+J248+J247</f>
        <v>0</v>
      </c>
      <c r="K246" s="10"/>
      <c r="L246" s="10"/>
      <c r="M246" s="7" t="n">
        <v>3.4</v>
      </c>
      <c r="N246" s="19"/>
      <c r="O246" s="19"/>
      <c r="P246" s="19"/>
      <c r="Q246" s="20"/>
      <c r="R246" s="20"/>
      <c r="S246" s="20"/>
      <c r="T246" s="20"/>
      <c r="U246" s="20"/>
      <c r="V246" s="20"/>
      <c r="W246" s="20"/>
      <c r="X246" s="20"/>
      <c r="Y246" s="4"/>
    </row>
    <row r="247" customFormat="false" ht="12.75" hidden="true" customHeight="false" outlineLevel="0" collapsed="false">
      <c r="A247" s="7" t="n">
        <f aca="false">A246+1</f>
        <v>123</v>
      </c>
      <c r="B247" s="28" t="s">
        <v>22</v>
      </c>
      <c r="C247" s="12" t="n">
        <f aca="false">D247+E247+F247+G247+H247+I247+J247+K247+L247</f>
        <v>0</v>
      </c>
      <c r="D247" s="21" t="n">
        <v>0</v>
      </c>
      <c r="E247" s="13" t="n">
        <v>0</v>
      </c>
      <c r="F247" s="13" t="n">
        <v>0</v>
      </c>
      <c r="G247" s="13" t="n">
        <v>0</v>
      </c>
      <c r="H247" s="13" t="n">
        <v>0</v>
      </c>
      <c r="I247" s="13" t="n">
        <v>0</v>
      </c>
      <c r="J247" s="13" t="n">
        <v>0</v>
      </c>
      <c r="K247" s="13"/>
      <c r="L247" s="13"/>
      <c r="M247" s="7"/>
    </row>
    <row r="248" customFormat="false" ht="12.75" hidden="true" customHeight="false" outlineLevel="0" collapsed="false">
      <c r="A248" s="7" t="n">
        <f aca="false">A247+1</f>
        <v>124</v>
      </c>
      <c r="B248" s="28" t="s">
        <v>23</v>
      </c>
      <c r="C248" s="12" t="n">
        <f aca="false">D248+E248+F248+G248+H248+I248+J248+K248+L248</f>
        <v>0</v>
      </c>
      <c r="D248" s="21" t="n">
        <v>0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/>
      <c r="L248" s="13"/>
      <c r="M248" s="8"/>
    </row>
    <row r="249" customFormat="false" ht="12.75" hidden="true" customHeight="false" outlineLevel="0" collapsed="false">
      <c r="A249" s="7" t="n">
        <f aca="false">A248+1</f>
        <v>125</v>
      </c>
      <c r="B249" s="29" t="s">
        <v>24</v>
      </c>
      <c r="C249" s="12" t="n">
        <f aca="false">D249+E249+F249+G249+H249+I249+J249+K249+L249</f>
        <v>150</v>
      </c>
      <c r="D249" s="21" t="n">
        <v>0</v>
      </c>
      <c r="E249" s="13" t="n">
        <v>15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/>
      <c r="L249" s="13"/>
      <c r="M249" s="29"/>
    </row>
    <row r="250" customFormat="false" ht="12.75" hidden="true" customHeight="false" outlineLevel="0" collapsed="false">
      <c r="A250" s="7" t="n">
        <f aca="false">A249+1</f>
        <v>126</v>
      </c>
      <c r="B250" s="9" t="s">
        <v>25</v>
      </c>
      <c r="C250" s="12" t="n">
        <f aca="false">D250+E250+F250+G250+H250+I250+J250+K250+L250</f>
        <v>0</v>
      </c>
      <c r="D250" s="12" t="n">
        <v>0</v>
      </c>
      <c r="E250" s="13" t="n">
        <v>0</v>
      </c>
      <c r="F250" s="13" t="n">
        <v>0</v>
      </c>
      <c r="G250" s="13" t="n">
        <v>0</v>
      </c>
      <c r="H250" s="13" t="n">
        <v>0</v>
      </c>
      <c r="I250" s="12" t="n">
        <v>0</v>
      </c>
      <c r="J250" s="12" t="n">
        <v>0</v>
      </c>
      <c r="K250" s="12"/>
      <c r="L250" s="12"/>
      <c r="M250" s="7"/>
    </row>
    <row r="251" customFormat="false" ht="25.5" hidden="true" customHeight="false" outlineLevel="0" collapsed="false">
      <c r="A251" s="7" t="n">
        <f aca="false">A250+1</f>
        <v>127</v>
      </c>
      <c r="B251" s="17" t="s">
        <v>47</v>
      </c>
      <c r="C251" s="12" t="n">
        <f aca="false">D251+E251+F251+G251+H251+I251+J251+K251+L251</f>
        <v>1869</v>
      </c>
      <c r="D251" s="10" t="n">
        <f aca="false">D254+D253+D252</f>
        <v>1869</v>
      </c>
      <c r="E251" s="10" t="n">
        <f aca="false">E254+E253+E252</f>
        <v>0</v>
      </c>
      <c r="F251" s="10" t="n">
        <f aca="false">F254+F253+F252</f>
        <v>0</v>
      </c>
      <c r="G251" s="11" t="n">
        <f aca="false">G254+G253+G252</f>
        <v>0</v>
      </c>
      <c r="H251" s="11" t="n">
        <f aca="false">H254+H253+H252</f>
        <v>0</v>
      </c>
      <c r="I251" s="10" t="n">
        <f aca="false">I254+I253+I252</f>
        <v>0</v>
      </c>
      <c r="J251" s="10" t="n">
        <f aca="false">J254+J253+J252</f>
        <v>0</v>
      </c>
      <c r="K251" s="10"/>
      <c r="L251" s="10"/>
      <c r="M251" s="7" t="n">
        <v>3.4</v>
      </c>
      <c r="N251" s="19"/>
      <c r="O251" s="19"/>
      <c r="P251" s="19"/>
      <c r="Q251" s="20"/>
      <c r="R251" s="20"/>
      <c r="S251" s="20"/>
      <c r="T251" s="20"/>
      <c r="U251" s="20"/>
      <c r="V251" s="20"/>
      <c r="W251" s="20"/>
      <c r="X251" s="20"/>
      <c r="Y251" s="4"/>
    </row>
    <row r="252" customFormat="false" ht="12.75" hidden="true" customHeight="false" outlineLevel="0" collapsed="false">
      <c r="A252" s="7" t="n">
        <f aca="false">A251+1</f>
        <v>128</v>
      </c>
      <c r="B252" s="28" t="s">
        <v>22</v>
      </c>
      <c r="C252" s="12" t="n">
        <f aca="false">D252+E252+F252+G252+H252+I252+J252+K252+L252</f>
        <v>0</v>
      </c>
      <c r="D252" s="21" t="n">
        <v>0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/>
      <c r="L252" s="13"/>
      <c r="M252" s="7"/>
    </row>
    <row r="253" customFormat="false" ht="12.75" hidden="true" customHeight="false" outlineLevel="0" collapsed="false">
      <c r="A253" s="7" t="n">
        <f aca="false">A252+1</f>
        <v>129</v>
      </c>
      <c r="B253" s="28" t="s">
        <v>23</v>
      </c>
      <c r="C253" s="12" t="n">
        <f aca="false">D253+E253+F253+G253+H253+I253+J253+K253+L253</f>
        <v>720</v>
      </c>
      <c r="D253" s="21" t="n">
        <v>720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/>
      <c r="L253" s="13"/>
      <c r="M253" s="8"/>
    </row>
    <row r="254" customFormat="false" ht="12.75" hidden="true" customHeight="false" outlineLevel="0" collapsed="false">
      <c r="A254" s="7" t="n">
        <f aca="false">A253+1</f>
        <v>130</v>
      </c>
      <c r="B254" s="29" t="s">
        <v>24</v>
      </c>
      <c r="C254" s="12" t="n">
        <f aca="false">D254+E254+F254+G254+H254+I254+J254+K254+L254</f>
        <v>1149</v>
      </c>
      <c r="D254" s="21" t="n">
        <v>1149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/>
      <c r="L254" s="13"/>
      <c r="M254" s="29"/>
    </row>
    <row r="255" customFormat="false" ht="12.75" hidden="true" customHeight="false" outlineLevel="0" collapsed="false">
      <c r="A255" s="7" t="n">
        <f aca="false">A254+1</f>
        <v>131</v>
      </c>
      <c r="B255" s="9" t="s">
        <v>25</v>
      </c>
      <c r="C255" s="12" t="n">
        <f aca="false">D255+E255+F255+G255+H255+I255+J255+K255+L255</f>
        <v>0</v>
      </c>
      <c r="D255" s="12" t="n">
        <v>0</v>
      </c>
      <c r="E255" s="13" t="n">
        <v>0</v>
      </c>
      <c r="F255" s="13" t="n">
        <v>0</v>
      </c>
      <c r="G255" s="13" t="n">
        <v>0</v>
      </c>
      <c r="H255" s="13" t="n">
        <v>0</v>
      </c>
      <c r="I255" s="12" t="n">
        <v>0</v>
      </c>
      <c r="J255" s="12" t="n">
        <v>0</v>
      </c>
      <c r="K255" s="12"/>
      <c r="L255" s="12"/>
      <c r="M255" s="7"/>
    </row>
    <row r="256" customFormat="false" ht="25.5" hidden="false" customHeight="false" outlineLevel="0" collapsed="false">
      <c r="A256" s="7" t="n">
        <v>107</v>
      </c>
      <c r="B256" s="17" t="s">
        <v>39</v>
      </c>
      <c r="C256" s="12" t="n">
        <f aca="false">D256+E256+F256+G256+H256+I256+J256+K256+L256</f>
        <v>45277.86</v>
      </c>
      <c r="D256" s="10" t="n">
        <f aca="false">D259+D258+D257</f>
        <v>0</v>
      </c>
      <c r="E256" s="10" t="n">
        <f aca="false">E259+E258+E257</f>
        <v>28698.8</v>
      </c>
      <c r="F256" s="10" t="n">
        <f aca="false">F259+F258+F257</f>
        <v>9664.6</v>
      </c>
      <c r="G256" s="11" t="n">
        <f aca="false">G259+G258+G257</f>
        <v>6914.46</v>
      </c>
      <c r="H256" s="11" t="n">
        <f aca="false">H259+H258+H257</f>
        <v>0</v>
      </c>
      <c r="I256" s="10" t="n">
        <f aca="false">I259+I258+I257</f>
        <v>0</v>
      </c>
      <c r="J256" s="10" t="n">
        <f aca="false">J259+J258+J257</f>
        <v>0</v>
      </c>
      <c r="K256" s="10" t="n">
        <f aca="false">K259+K258+K257</f>
        <v>0</v>
      </c>
      <c r="L256" s="10" t="n">
        <v>0</v>
      </c>
      <c r="M256" s="7" t="n">
        <v>3</v>
      </c>
      <c r="N256" s="19"/>
      <c r="O256" s="19"/>
      <c r="P256" s="19"/>
      <c r="Q256" s="20"/>
      <c r="R256" s="20"/>
      <c r="S256" s="20"/>
      <c r="T256" s="20"/>
      <c r="U256" s="20"/>
      <c r="V256" s="20"/>
      <c r="W256" s="20"/>
      <c r="X256" s="20"/>
      <c r="Y256" s="4"/>
    </row>
    <row r="257" customFormat="false" ht="12.75" hidden="false" customHeight="false" outlineLevel="0" collapsed="false">
      <c r="A257" s="7" t="n">
        <f aca="false">A256+1</f>
        <v>108</v>
      </c>
      <c r="B257" s="27" t="s">
        <v>22</v>
      </c>
      <c r="C257" s="12" t="n">
        <f aca="false">D257+E257+F257+G257+H257+I257+J257+K257+L257</f>
        <v>0</v>
      </c>
      <c r="D257" s="21" t="n">
        <v>0</v>
      </c>
      <c r="E257" s="13" t="n">
        <v>0</v>
      </c>
      <c r="F257" s="13" t="n">
        <v>0</v>
      </c>
      <c r="G257" s="13" t="n">
        <v>0</v>
      </c>
      <c r="H257" s="13" t="n">
        <v>0</v>
      </c>
      <c r="I257" s="13" t="n">
        <v>0</v>
      </c>
      <c r="J257" s="13" t="n">
        <v>0</v>
      </c>
      <c r="K257" s="13" t="n">
        <v>0</v>
      </c>
      <c r="L257" s="13" t="n">
        <v>0</v>
      </c>
      <c r="M257" s="8"/>
    </row>
    <row r="258" customFormat="false" ht="12.75" hidden="false" customHeight="false" outlineLevel="0" collapsed="false">
      <c r="A258" s="7" t="n">
        <f aca="false">A257+1</f>
        <v>109</v>
      </c>
      <c r="B258" s="27" t="s">
        <v>23</v>
      </c>
      <c r="C258" s="12" t="n">
        <f aca="false">D258+E258+F258+G258+H258+I258+J258+K258+L258</f>
        <v>21600</v>
      </c>
      <c r="D258" s="21" t="n">
        <v>0</v>
      </c>
      <c r="E258" s="13" t="n">
        <v>21600</v>
      </c>
      <c r="F258" s="13" t="n">
        <v>0</v>
      </c>
      <c r="G258" s="13" t="n">
        <v>0</v>
      </c>
      <c r="H258" s="13" t="n">
        <v>0</v>
      </c>
      <c r="I258" s="13" t="n">
        <v>0</v>
      </c>
      <c r="J258" s="13" t="n">
        <v>0</v>
      </c>
      <c r="K258" s="13" t="n">
        <v>0</v>
      </c>
      <c r="L258" s="13" t="n">
        <v>0</v>
      </c>
      <c r="M258" s="8"/>
    </row>
    <row r="259" customFormat="false" ht="12.75" hidden="false" customHeight="false" outlineLevel="0" collapsed="false">
      <c r="A259" s="7" t="n">
        <f aca="false">A258+1</f>
        <v>110</v>
      </c>
      <c r="B259" s="27" t="s">
        <v>24</v>
      </c>
      <c r="C259" s="12" t="n">
        <f aca="false">D259+E259+F259+G259+H259+I259+J259+K259+L259</f>
        <v>23677.86</v>
      </c>
      <c r="D259" s="21" t="n">
        <v>0</v>
      </c>
      <c r="E259" s="13" t="n">
        <v>7098.8</v>
      </c>
      <c r="F259" s="13" t="n">
        <v>9664.6</v>
      </c>
      <c r="G259" s="13" t="n">
        <f aca="false">6742.6+171.96-0.1</f>
        <v>6914.46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8"/>
    </row>
    <row r="260" customFormat="false" ht="12.75" hidden="false" customHeight="false" outlineLevel="0" collapsed="false">
      <c r="A260" s="7" t="n">
        <f aca="false">A259+1</f>
        <v>111</v>
      </c>
      <c r="B260" s="9" t="s">
        <v>25</v>
      </c>
      <c r="C260" s="12" t="n">
        <f aca="false">D260+E260+F260+G260+H260+I260+J260+K260+L260</f>
        <v>0</v>
      </c>
      <c r="D260" s="12" t="n">
        <v>0</v>
      </c>
      <c r="E260" s="13" t="n">
        <v>0</v>
      </c>
      <c r="F260" s="13" t="n">
        <v>0</v>
      </c>
      <c r="G260" s="13" t="n">
        <v>0</v>
      </c>
      <c r="H260" s="13" t="n">
        <v>0</v>
      </c>
      <c r="I260" s="12" t="n">
        <v>0</v>
      </c>
      <c r="J260" s="12" t="n">
        <v>0</v>
      </c>
      <c r="K260" s="12" t="n">
        <v>0</v>
      </c>
      <c r="L260" s="13" t="n">
        <v>0</v>
      </c>
      <c r="M260" s="7"/>
    </row>
    <row r="261" customFormat="false" ht="12.75" hidden="false" customHeight="true" outlineLevel="0" collapsed="false">
      <c r="A261" s="7" t="n">
        <v>112</v>
      </c>
      <c r="B261" s="16" t="s">
        <v>63</v>
      </c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</row>
    <row r="262" customFormat="false" ht="12.75" hidden="false" customHeight="false" outlineLevel="0" collapsed="false">
      <c r="A262" s="7" t="n">
        <f aca="false">A261+1</f>
        <v>113</v>
      </c>
      <c r="B262" s="17" t="s">
        <v>64</v>
      </c>
      <c r="C262" s="12" t="n">
        <f aca="false">D262+E262+F262+G262+H262+I262+J262+K262+L262</f>
        <v>2759054.54721</v>
      </c>
      <c r="D262" s="10" t="n">
        <f aca="false">D263+D264+D265+D266</f>
        <v>209801</v>
      </c>
      <c r="E262" s="10" t="n">
        <f aca="false">E263+E264+E265+E266</f>
        <v>241382.1</v>
      </c>
      <c r="F262" s="10" t="n">
        <f aca="false">F263+F264+F265+F266</f>
        <v>267178.9</v>
      </c>
      <c r="G262" s="11" t="n">
        <f aca="false">G263+G264+G265+G266</f>
        <v>286400.544</v>
      </c>
      <c r="H262" s="11" t="n">
        <f aca="false">H263+H264+H265+H266</f>
        <v>312580.40321</v>
      </c>
      <c r="I262" s="10" t="n">
        <f aca="false">I263+I264+I265+I266</f>
        <v>341407.3</v>
      </c>
      <c r="J262" s="10" t="n">
        <f aca="false">J263+J264+J265+J266</f>
        <v>366785.1</v>
      </c>
      <c r="K262" s="10" t="n">
        <f aca="false">K263+K264+K265+K266</f>
        <v>358891.6</v>
      </c>
      <c r="L262" s="10" t="n">
        <f aca="false">L263+L264+L265+L266</f>
        <v>374627.6</v>
      </c>
      <c r="M262" s="7"/>
    </row>
    <row r="263" customFormat="false" ht="12.75" hidden="false" customHeight="false" outlineLevel="0" collapsed="false">
      <c r="A263" s="7" t="n">
        <f aca="false">A262+1</f>
        <v>114</v>
      </c>
      <c r="B263" s="9" t="s">
        <v>22</v>
      </c>
      <c r="C263" s="12" t="n">
        <f aca="false">D263+E263+F263+G263+H263+I263+J263+K263+L263</f>
        <v>0</v>
      </c>
      <c r="D263" s="12" t="n">
        <f aca="false">D269</f>
        <v>0</v>
      </c>
      <c r="E263" s="12" t="n">
        <f aca="false">E269</f>
        <v>0</v>
      </c>
      <c r="F263" s="12" t="n">
        <f aca="false">F269</f>
        <v>0</v>
      </c>
      <c r="G263" s="13" t="n">
        <f aca="false">G269</f>
        <v>0</v>
      </c>
      <c r="H263" s="13" t="n">
        <f aca="false">H269</f>
        <v>0</v>
      </c>
      <c r="I263" s="12" t="n">
        <f aca="false">I269</f>
        <v>0</v>
      </c>
      <c r="J263" s="12" t="n">
        <f aca="false">J269</f>
        <v>0</v>
      </c>
      <c r="K263" s="12" t="n">
        <f aca="false">K269</f>
        <v>0</v>
      </c>
      <c r="L263" s="12" t="n">
        <f aca="false">L269</f>
        <v>0</v>
      </c>
      <c r="M263" s="7"/>
    </row>
    <row r="264" customFormat="false" ht="12.75" hidden="false" customHeight="false" outlineLevel="0" collapsed="false">
      <c r="A264" s="7" t="n">
        <f aca="false">A263+1</f>
        <v>115</v>
      </c>
      <c r="B264" s="9" t="s">
        <v>23</v>
      </c>
      <c r="C264" s="12" t="n">
        <f aca="false">D264+E264+F264+G264+H264+I264+J264+K264+L264</f>
        <v>1794743.8</v>
      </c>
      <c r="D264" s="12" t="n">
        <f aca="false">D270</f>
        <v>123018</v>
      </c>
      <c r="E264" s="12" t="n">
        <f aca="false">E270</f>
        <v>134734</v>
      </c>
      <c r="F264" s="12" t="n">
        <f aca="false">F270</f>
        <v>166932.7</v>
      </c>
      <c r="G264" s="13" t="n">
        <f aca="false">G270</f>
        <v>191420.6</v>
      </c>
      <c r="H264" s="13" t="n">
        <f aca="false">H270</f>
        <v>205651.8</v>
      </c>
      <c r="I264" s="12" t="n">
        <f aca="false">I270</f>
        <v>213506.7</v>
      </c>
      <c r="J264" s="12" t="n">
        <f aca="false">J270</f>
        <v>240060</v>
      </c>
      <c r="K264" s="12" t="n">
        <f aca="false">K270</f>
        <v>252122</v>
      </c>
      <c r="L264" s="12" t="n">
        <f aca="false">L270</f>
        <v>267298</v>
      </c>
      <c r="M264" s="7"/>
    </row>
    <row r="265" customFormat="false" ht="12.75" hidden="false" customHeight="false" outlineLevel="0" collapsed="false">
      <c r="A265" s="7" t="n">
        <f aca="false">A264+1</f>
        <v>116</v>
      </c>
      <c r="B265" s="9" t="s">
        <v>24</v>
      </c>
      <c r="C265" s="12" t="n">
        <f aca="false">D265+E265+F265+G265+H265+I265+J265+K265+L265</f>
        <v>964310.74721</v>
      </c>
      <c r="D265" s="12" t="n">
        <f aca="false">D271</f>
        <v>86783</v>
      </c>
      <c r="E265" s="12" t="n">
        <f aca="false">E271</f>
        <v>106648.1</v>
      </c>
      <c r="F265" s="12" t="n">
        <f aca="false">F271</f>
        <v>100246.2</v>
      </c>
      <c r="G265" s="13" t="n">
        <f aca="false">G271</f>
        <v>94979.944</v>
      </c>
      <c r="H265" s="13" t="n">
        <f aca="false">H271</f>
        <v>106928.60321</v>
      </c>
      <c r="I265" s="12" t="n">
        <f aca="false">I271</f>
        <v>127900.6</v>
      </c>
      <c r="J265" s="12" t="n">
        <f aca="false">J271</f>
        <v>126725.1</v>
      </c>
      <c r="K265" s="12" t="n">
        <f aca="false">K271</f>
        <v>106769.6</v>
      </c>
      <c r="L265" s="12" t="n">
        <f aca="false">L271</f>
        <v>107329.6</v>
      </c>
      <c r="M265" s="7"/>
    </row>
    <row r="266" customFormat="false" ht="12.75" hidden="false" customHeight="false" outlineLevel="0" collapsed="false">
      <c r="A266" s="7" t="n">
        <f aca="false">A265+1</f>
        <v>117</v>
      </c>
      <c r="B266" s="9" t="s">
        <v>25</v>
      </c>
      <c r="C266" s="12" t="n">
        <f aca="false">D266+E266+F266+G266+H266+I266+J266+K266+L266</f>
        <v>0</v>
      </c>
      <c r="D266" s="12" t="n">
        <f aca="false">D272</f>
        <v>0</v>
      </c>
      <c r="E266" s="12" t="n">
        <f aca="false">E272</f>
        <v>0</v>
      </c>
      <c r="F266" s="12" t="n">
        <f aca="false">F272</f>
        <v>0</v>
      </c>
      <c r="G266" s="13" t="n">
        <f aca="false">G272</f>
        <v>0</v>
      </c>
      <c r="H266" s="13" t="n">
        <f aca="false">H272</f>
        <v>0</v>
      </c>
      <c r="I266" s="12" t="n">
        <f aca="false">I272</f>
        <v>0</v>
      </c>
      <c r="J266" s="12" t="n">
        <f aca="false">J272</f>
        <v>0</v>
      </c>
      <c r="K266" s="12" t="n">
        <f aca="false">K272</f>
        <v>0</v>
      </c>
      <c r="L266" s="12" t="n">
        <f aca="false">L272</f>
        <v>0</v>
      </c>
      <c r="M266" s="7"/>
    </row>
    <row r="267" customFormat="false" ht="12.75" hidden="false" customHeight="true" outlineLevel="0" collapsed="false">
      <c r="A267" s="18" t="s">
        <v>28</v>
      </c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</row>
    <row r="268" customFormat="false" ht="12.75" hidden="false" customHeight="false" outlineLevel="0" collapsed="false">
      <c r="A268" s="7" t="n">
        <f aca="false">A266+1</f>
        <v>118</v>
      </c>
      <c r="B268" s="17" t="s">
        <v>31</v>
      </c>
      <c r="C268" s="12" t="n">
        <f aca="false">D268+E268+F268+G268+H268+I268+J268+K268+L268</f>
        <v>2759054.54721</v>
      </c>
      <c r="D268" s="10" t="n">
        <f aca="false">D269+D270+D271+D272</f>
        <v>209801</v>
      </c>
      <c r="E268" s="10" t="n">
        <f aca="false">E269+E270+E271+E272</f>
        <v>241382.1</v>
      </c>
      <c r="F268" s="10" t="n">
        <f aca="false">F269+F270+F271+F272</f>
        <v>267178.9</v>
      </c>
      <c r="G268" s="11" t="n">
        <f aca="false">G269+G270+G271+G272</f>
        <v>286400.544</v>
      </c>
      <c r="H268" s="11" t="n">
        <f aca="false">H269+H270+H271+H272</f>
        <v>312580.40321</v>
      </c>
      <c r="I268" s="10" t="n">
        <f aca="false">I269+I270+I271+I272</f>
        <v>341407.3</v>
      </c>
      <c r="J268" s="10" t="n">
        <f aca="false">J269+J270+J271+J272</f>
        <v>366785.1</v>
      </c>
      <c r="K268" s="10" t="n">
        <f aca="false">K269+K270+K271+K272</f>
        <v>358891.6</v>
      </c>
      <c r="L268" s="10" t="n">
        <f aca="false">L269+L270+L271+L272</f>
        <v>374627.6</v>
      </c>
      <c r="M268" s="7"/>
    </row>
    <row r="269" customFormat="false" ht="12.75" hidden="false" customHeight="false" outlineLevel="0" collapsed="false">
      <c r="A269" s="7" t="n">
        <f aca="false">A268+1</f>
        <v>119</v>
      </c>
      <c r="B269" s="9" t="s">
        <v>22</v>
      </c>
      <c r="C269" s="12" t="n">
        <f aca="false">D269+E269+F269+G269+H269+I269+J269+K269+L269</f>
        <v>0</v>
      </c>
      <c r="D269" s="12" t="n">
        <f aca="false">D274+D279+D284+D289+D294+D299+D304+D309+D314+D319+D324</f>
        <v>0</v>
      </c>
      <c r="E269" s="12" t="n">
        <f aca="false">E274+E279+E284+E289+E294+E299+E304+E309+E314+E319+E324</f>
        <v>0</v>
      </c>
      <c r="F269" s="12" t="n">
        <f aca="false">F274+F279+F284+F289+F294+F299+F304+F309+F314+F319+F324</f>
        <v>0</v>
      </c>
      <c r="G269" s="13" t="n">
        <f aca="false">G274+G279+G284+G289+G294+G299+G304+G309+G314+G319+G324</f>
        <v>0</v>
      </c>
      <c r="H269" s="13" t="n">
        <f aca="false">H274+H279+H284+H289+H294+H299+H304+H309+H314+H319+H324</f>
        <v>0</v>
      </c>
      <c r="I269" s="12" t="n">
        <f aca="false">I274+I279+I284+I289+I294+I299+I304+I309+I314+I319+I324</f>
        <v>0</v>
      </c>
      <c r="J269" s="12" t="n">
        <f aca="false">J274+J279+J284+J289+J294+J299+J304+J309+J314+J319+J324</f>
        <v>0</v>
      </c>
      <c r="K269" s="12" t="n">
        <f aca="false">K274+K279+K284+K289+K294+K299+K304+K309+K314+K319+K324</f>
        <v>0</v>
      </c>
      <c r="L269" s="12" t="n">
        <f aca="false">L274+L279+L284+L289+L294+L299+L304+L309+L314+L319+L324</f>
        <v>0</v>
      </c>
      <c r="M269" s="7"/>
    </row>
    <row r="270" customFormat="false" ht="12.75" hidden="false" customHeight="false" outlineLevel="0" collapsed="false">
      <c r="A270" s="7" t="n">
        <f aca="false">A269+1</f>
        <v>120</v>
      </c>
      <c r="B270" s="9" t="s">
        <v>23</v>
      </c>
      <c r="C270" s="12" t="n">
        <f aca="false">D270+E270+F270+G270+H270+I270+J270+K270+L270</f>
        <v>1794743.8</v>
      </c>
      <c r="D270" s="12" t="n">
        <f aca="false">D275+D280+D285+D290+D295+D300+D305+D310+D315+D320+D325</f>
        <v>123018</v>
      </c>
      <c r="E270" s="12" t="n">
        <f aca="false">E275+E280+E285+E290+E295+E300+E305+E310+E315+E320+E325</f>
        <v>134734</v>
      </c>
      <c r="F270" s="12" t="n">
        <f aca="false">F275+F280+F285+F290+F295+F300+F305+F310+F315+F320+F325</f>
        <v>166932.7</v>
      </c>
      <c r="G270" s="13" t="n">
        <f aca="false">G275+G280+G285+G290+G295+G300+G305+G310+G315+G320+G325</f>
        <v>191420.6</v>
      </c>
      <c r="H270" s="13" t="n">
        <f aca="false">H275+H280+H285+H290+H295+H300+H305+H310+H315+H320+H325+H330</f>
        <v>205651.8</v>
      </c>
      <c r="I270" s="12" t="n">
        <f aca="false">I275+I280+I285+I290+I295+I300+I305+I310+I315+I320+I325+I335</f>
        <v>213506.7</v>
      </c>
      <c r="J270" s="12" t="n">
        <f aca="false">J275+J280+J285+J290+J295+J300+J305+J310+J315+J320+J325+J335</f>
        <v>240060</v>
      </c>
      <c r="K270" s="12" t="n">
        <f aca="false">K275+K280+K285+K290+K295+K300+K305+K310+K315+K320+K325+K335</f>
        <v>252122</v>
      </c>
      <c r="L270" s="12" t="n">
        <f aca="false">L275+L280+L285+L290+L295+L300+L305+L310+L315+L320+L325+L335</f>
        <v>267298</v>
      </c>
      <c r="M270" s="7"/>
    </row>
    <row r="271" customFormat="false" ht="12.75" hidden="false" customHeight="false" outlineLevel="0" collapsed="false">
      <c r="A271" s="7" t="n">
        <f aca="false">A270+1</f>
        <v>121</v>
      </c>
      <c r="B271" s="9" t="s">
        <v>24</v>
      </c>
      <c r="C271" s="12" t="n">
        <f aca="false">D271+E271+F271+G271+H271+I271+J271+K271+L271</f>
        <v>964310.74721</v>
      </c>
      <c r="D271" s="12" t="n">
        <f aca="false">D276+D281+D286+D291+D296+D301+D306+D311+D316+D321+D326</f>
        <v>86783</v>
      </c>
      <c r="E271" s="12" t="n">
        <f aca="false">E276+E281+E286+E291+E296+E301+E306+E311+E316+E321+E326</f>
        <v>106648.1</v>
      </c>
      <c r="F271" s="12" t="n">
        <f aca="false">F276+F281+F286+F291+F296+F301+F306+F311+F316+F321+F326</f>
        <v>100246.2</v>
      </c>
      <c r="G271" s="13" t="n">
        <f aca="false">G276+G281+G286+G291+G296+G301+G306+G311+G316+G321+G326</f>
        <v>94979.944</v>
      </c>
      <c r="H271" s="13" t="n">
        <f aca="false">H276+H281+H286+H291+H296+H301+H306+H311+H316+H321+H326</f>
        <v>106928.60321</v>
      </c>
      <c r="I271" s="12" t="n">
        <f aca="false">I276+I281+I286+I291+I296+I301+I306+I311+I316+I321+I326+I336</f>
        <v>127900.6</v>
      </c>
      <c r="J271" s="12" t="n">
        <f aca="false">J276+J281+J286+J291+J296+J301+J306+J311+J316+J321+J326+J336+J341+J346</f>
        <v>126725.1</v>
      </c>
      <c r="K271" s="12" t="n">
        <f aca="false">K276+K281+K286+K291+K296+K301+K306+K311+K316+K321+K326+K336+K341+K346</f>
        <v>106769.6</v>
      </c>
      <c r="L271" s="12" t="n">
        <f aca="false">L276+L281+L286+L291+L296+L301+L306+L311+L316+L321+L326+L336+L341+L346</f>
        <v>107329.6</v>
      </c>
      <c r="M271" s="7"/>
    </row>
    <row r="272" customFormat="false" ht="12.75" hidden="false" customHeight="false" outlineLevel="0" collapsed="false">
      <c r="A272" s="7" t="n">
        <f aca="false">A271+1</f>
        <v>122</v>
      </c>
      <c r="B272" s="9" t="s">
        <v>25</v>
      </c>
      <c r="C272" s="12" t="n">
        <f aca="false">D272+E272+F272+G272+H272+I272+J272+K272+L272</f>
        <v>0</v>
      </c>
      <c r="D272" s="12" t="n">
        <f aca="false">D277+D282+D287+D292+D297+D302+D307+D312+D317+D322+D327</f>
        <v>0</v>
      </c>
      <c r="E272" s="12" t="n">
        <f aca="false">E277+E282+E287+E292+E297+E302+E307+E312+E317+E322+E327</f>
        <v>0</v>
      </c>
      <c r="F272" s="12" t="n">
        <f aca="false">F277+F282+F287+F292+F297+F302+F307+F312+F317+F322+F327</f>
        <v>0</v>
      </c>
      <c r="G272" s="13" t="n">
        <f aca="false">G277+G282+G287+G292+G297+G302+G307+G312+G317+G322+G327</f>
        <v>0</v>
      </c>
      <c r="H272" s="13" t="n">
        <f aca="false">H277+H282+H287+H292+H297+H302+H307+H312+H317+H322+H327</f>
        <v>0</v>
      </c>
      <c r="I272" s="12" t="n">
        <f aca="false">I277+I282+I287+I292+I297+I302+I307+I312+I317+I322+I327</f>
        <v>0</v>
      </c>
      <c r="J272" s="12" t="n">
        <f aca="false">J277+J282+J287+J292+J297+J302+J307+J312+J317+J322+J327</f>
        <v>0</v>
      </c>
      <c r="K272" s="12" t="n">
        <f aca="false">K277+K282+K287+K292+K297+K302+K307+K312+K317+K322+K327</f>
        <v>0</v>
      </c>
      <c r="L272" s="12" t="n">
        <f aca="false">L277+L282+L287+L292+L297+L302+L307+L312+L317+L322+L327</f>
        <v>0</v>
      </c>
      <c r="M272" s="7"/>
    </row>
    <row r="273" customFormat="false" ht="38.25" hidden="false" customHeight="false" outlineLevel="0" collapsed="false">
      <c r="A273" s="7" t="n">
        <f aca="false">A272+1</f>
        <v>123</v>
      </c>
      <c r="B273" s="17" t="s">
        <v>65</v>
      </c>
      <c r="C273" s="12" t="n">
        <f aca="false">D273+E273+F273+G273+H273+I273+J273+K273+L273</f>
        <v>904950.44721</v>
      </c>
      <c r="D273" s="10" t="n">
        <f aca="false">D276+D275+D274</f>
        <v>82507.9</v>
      </c>
      <c r="E273" s="10" t="n">
        <f aca="false">E276+E275+E274</f>
        <v>101592.8</v>
      </c>
      <c r="F273" s="10" t="n">
        <f aca="false">F276+F275+F274</f>
        <v>94605.8</v>
      </c>
      <c r="G273" s="11" t="n">
        <f aca="false">G276+G275+G274</f>
        <v>91671.744</v>
      </c>
      <c r="H273" s="11" t="n">
        <f aca="false">H276+H275+H274</f>
        <v>102878.40321</v>
      </c>
      <c r="I273" s="10" t="n">
        <f aca="false">I276+I275+I274</f>
        <v>108235.7</v>
      </c>
      <c r="J273" s="10" t="n">
        <f aca="false">J276+J275+J274</f>
        <v>118497.7</v>
      </c>
      <c r="K273" s="10" t="n">
        <f aca="false">K276+K275+K274</f>
        <v>102130.2</v>
      </c>
      <c r="L273" s="10" t="n">
        <f aca="false">L276+L275+L274</f>
        <v>102830.2</v>
      </c>
      <c r="M273" s="7" t="s">
        <v>66</v>
      </c>
    </row>
    <row r="274" customFormat="false" ht="12.75" hidden="false" customHeight="false" outlineLevel="0" collapsed="false">
      <c r="A274" s="7" t="n">
        <f aca="false">A273+1</f>
        <v>124</v>
      </c>
      <c r="B274" s="9" t="s">
        <v>22</v>
      </c>
      <c r="C274" s="12" t="n">
        <f aca="false">D274+E274+F274+G274+H274+I274+J274+K274+L274</f>
        <v>0</v>
      </c>
      <c r="D274" s="12" t="n">
        <v>0</v>
      </c>
      <c r="E274" s="13" t="n">
        <v>0</v>
      </c>
      <c r="F274" s="13" t="n">
        <v>0</v>
      </c>
      <c r="G274" s="13" t="n">
        <v>0</v>
      </c>
      <c r="H274" s="13" t="n">
        <v>0</v>
      </c>
      <c r="I274" s="12" t="n">
        <v>0</v>
      </c>
      <c r="J274" s="12" t="n">
        <v>0</v>
      </c>
      <c r="K274" s="12" t="n">
        <v>0</v>
      </c>
      <c r="L274" s="13" t="n">
        <v>0</v>
      </c>
      <c r="M274" s="7"/>
      <c r="N274" s="19"/>
      <c r="O274" s="19"/>
      <c r="P274" s="19"/>
      <c r="Q274" s="20"/>
      <c r="R274" s="20"/>
      <c r="S274" s="20"/>
      <c r="T274" s="20"/>
      <c r="U274" s="20"/>
      <c r="V274" s="20"/>
      <c r="W274" s="20"/>
      <c r="X274" s="20"/>
      <c r="Y274" s="4"/>
    </row>
    <row r="275" customFormat="false" ht="12.75" hidden="false" customHeight="false" outlineLevel="0" collapsed="false">
      <c r="A275" s="7" t="n">
        <f aca="false">A274+1</f>
        <v>125</v>
      </c>
      <c r="B275" s="9" t="s">
        <v>23</v>
      </c>
      <c r="C275" s="12" t="n">
        <f aca="false">D275+E275+F275+G275+H275+I275+J275+K275+L275</f>
        <v>0</v>
      </c>
      <c r="D275" s="12" t="n">
        <v>0</v>
      </c>
      <c r="E275" s="13" t="n">
        <v>0</v>
      </c>
      <c r="F275" s="13" t="n">
        <v>0</v>
      </c>
      <c r="G275" s="13" t="n">
        <v>0</v>
      </c>
      <c r="H275" s="13" t="n">
        <v>0</v>
      </c>
      <c r="I275" s="12" t="n">
        <v>0</v>
      </c>
      <c r="J275" s="12" t="n">
        <v>0</v>
      </c>
      <c r="K275" s="12" t="n">
        <v>0</v>
      </c>
      <c r="L275" s="13" t="n">
        <v>0</v>
      </c>
      <c r="M275" s="7"/>
    </row>
    <row r="276" customFormat="false" ht="16.9" hidden="false" customHeight="true" outlineLevel="0" collapsed="false">
      <c r="A276" s="7" t="n">
        <f aca="false">A275+1</f>
        <v>126</v>
      </c>
      <c r="B276" s="9" t="s">
        <v>24</v>
      </c>
      <c r="C276" s="12" t="n">
        <f aca="false">D276+E276+F276+G276+H276+I276+J276+K276+L276</f>
        <v>904950.44721</v>
      </c>
      <c r="D276" s="21" t="n">
        <v>82507.9</v>
      </c>
      <c r="E276" s="13" t="n">
        <v>101592.8</v>
      </c>
      <c r="F276" s="13" t="n">
        <f aca="false">94736-130.2</f>
        <v>94605.8</v>
      </c>
      <c r="G276" s="13" t="n">
        <f aca="false">96796.9-1190-694-1658.9-1582.256</f>
        <v>91671.744</v>
      </c>
      <c r="H276" s="13" t="n">
        <v>102878.40321</v>
      </c>
      <c r="I276" s="13" t="n">
        <v>108235.7</v>
      </c>
      <c r="J276" s="13" t="n">
        <v>118497.7</v>
      </c>
      <c r="K276" s="13" t="n">
        <v>102130.2</v>
      </c>
      <c r="L276" s="13" t="n">
        <f aca="false">'[1]на 2 чтение'!$H$531</f>
        <v>102830.2</v>
      </c>
      <c r="M276" s="7" t="s">
        <v>66</v>
      </c>
    </row>
    <row r="277" customFormat="false" ht="12.75" hidden="false" customHeight="false" outlineLevel="0" collapsed="false">
      <c r="A277" s="7" t="n">
        <f aca="false">A276+1</f>
        <v>127</v>
      </c>
      <c r="B277" s="9" t="s">
        <v>25</v>
      </c>
      <c r="C277" s="12" t="n">
        <f aca="false">D277+E277+F277+G277+H277+I277+J277+K277+L277</f>
        <v>0</v>
      </c>
      <c r="D277" s="12" t="n">
        <v>0</v>
      </c>
      <c r="E277" s="13" t="n">
        <v>0</v>
      </c>
      <c r="F277" s="13" t="n">
        <v>0</v>
      </c>
      <c r="G277" s="13" t="n">
        <v>0</v>
      </c>
      <c r="H277" s="13" t="n">
        <v>0</v>
      </c>
      <c r="I277" s="12" t="n">
        <v>0</v>
      </c>
      <c r="J277" s="12" t="n">
        <v>0</v>
      </c>
      <c r="K277" s="12" t="n">
        <v>0</v>
      </c>
      <c r="L277" s="13" t="n">
        <v>0</v>
      </c>
      <c r="M277" s="7"/>
    </row>
    <row r="278" customFormat="false" ht="12.75" hidden="false" customHeight="false" outlineLevel="0" collapsed="false">
      <c r="A278" s="7" t="n">
        <f aca="false">A277+1</f>
        <v>128</v>
      </c>
      <c r="B278" s="17" t="s">
        <v>67</v>
      </c>
      <c r="C278" s="12" t="n">
        <f aca="false">D278+E278+F278+G278+H278+I278+J278+K278+L278</f>
        <v>12737.4</v>
      </c>
      <c r="D278" s="10" t="n">
        <f aca="false">D281+D280+D279</f>
        <v>2272.8</v>
      </c>
      <c r="E278" s="10" t="n">
        <f aca="false">E281+E280+E279</f>
        <v>1852.4</v>
      </c>
      <c r="F278" s="10" t="n">
        <f aca="false">F281+F280+F279</f>
        <v>1572.8</v>
      </c>
      <c r="G278" s="11" t="n">
        <f aca="false">G281+G280+G279</f>
        <v>943</v>
      </c>
      <c r="H278" s="11" t="n">
        <f aca="false">H281+H280+H279</f>
        <v>1157.6</v>
      </c>
      <c r="I278" s="10" t="n">
        <f aca="false">I281+I280+I279</f>
        <v>1200.5</v>
      </c>
      <c r="J278" s="10" t="n">
        <f aca="false">J281+J280+J279</f>
        <v>1246.1</v>
      </c>
      <c r="K278" s="10" t="n">
        <f aca="false">K281+K280+K279</f>
        <v>1246.1</v>
      </c>
      <c r="L278" s="10" t="n">
        <f aca="false">L281+L280+L279</f>
        <v>1246.1</v>
      </c>
      <c r="M278" s="7" t="s">
        <v>68</v>
      </c>
    </row>
    <row r="279" customFormat="false" ht="12.75" hidden="false" customHeight="false" outlineLevel="0" collapsed="false">
      <c r="A279" s="7" t="n">
        <f aca="false">A278+1</f>
        <v>129</v>
      </c>
      <c r="B279" s="9" t="s">
        <v>22</v>
      </c>
      <c r="C279" s="12" t="n">
        <f aca="false">D279+E279+F279+G279+H279+I279+J279+K279+L279</f>
        <v>0</v>
      </c>
      <c r="D279" s="12" t="n">
        <v>0</v>
      </c>
      <c r="E279" s="13" t="n">
        <v>0</v>
      </c>
      <c r="F279" s="13" t="n">
        <v>0</v>
      </c>
      <c r="G279" s="13" t="n">
        <v>0</v>
      </c>
      <c r="H279" s="13" t="n">
        <v>0</v>
      </c>
      <c r="I279" s="12" t="n">
        <v>0</v>
      </c>
      <c r="J279" s="12" t="n">
        <v>0</v>
      </c>
      <c r="K279" s="12" t="n">
        <v>0</v>
      </c>
      <c r="L279" s="13" t="n">
        <v>0</v>
      </c>
      <c r="M279" s="7"/>
      <c r="N279" s="19"/>
      <c r="O279" s="19"/>
      <c r="P279" s="19"/>
      <c r="Q279" s="20"/>
      <c r="R279" s="20"/>
      <c r="S279" s="20"/>
      <c r="T279" s="20"/>
      <c r="U279" s="20"/>
      <c r="V279" s="20"/>
      <c r="W279" s="20"/>
      <c r="X279" s="20"/>
      <c r="Y279" s="4"/>
    </row>
    <row r="280" customFormat="false" ht="12.75" hidden="false" customHeight="false" outlineLevel="0" collapsed="false">
      <c r="A280" s="7" t="n">
        <f aca="false">A279+1</f>
        <v>130</v>
      </c>
      <c r="B280" s="9" t="s">
        <v>23</v>
      </c>
      <c r="C280" s="12" t="n">
        <f aca="false">D280+E280+F280+G280+H280+I280+J280+K280+L280</f>
        <v>0</v>
      </c>
      <c r="D280" s="12" t="n">
        <v>0</v>
      </c>
      <c r="E280" s="13" t="n">
        <v>0</v>
      </c>
      <c r="F280" s="13" t="n">
        <v>0</v>
      </c>
      <c r="G280" s="13" t="n">
        <v>0</v>
      </c>
      <c r="H280" s="13" t="n">
        <v>0</v>
      </c>
      <c r="I280" s="12" t="n">
        <v>0</v>
      </c>
      <c r="J280" s="12" t="n">
        <v>0</v>
      </c>
      <c r="K280" s="12" t="n">
        <v>0</v>
      </c>
      <c r="L280" s="13" t="n">
        <v>0</v>
      </c>
      <c r="M280" s="7"/>
    </row>
    <row r="281" customFormat="false" ht="16.9" hidden="false" customHeight="true" outlineLevel="0" collapsed="false">
      <c r="A281" s="7" t="n">
        <f aca="false">A280+1</f>
        <v>131</v>
      </c>
      <c r="B281" s="9" t="s">
        <v>24</v>
      </c>
      <c r="C281" s="12" t="n">
        <f aca="false">D281+E281+F281+G281+H281+I281+J281+K281+L281</f>
        <v>12737.4</v>
      </c>
      <c r="D281" s="33" t="n">
        <v>2272.8</v>
      </c>
      <c r="E281" s="13" t="n">
        <v>1852.4</v>
      </c>
      <c r="F281" s="13" t="n">
        <v>1572.8</v>
      </c>
      <c r="G281" s="13" t="n">
        <f aca="false">1143-200</f>
        <v>943</v>
      </c>
      <c r="H281" s="13" t="n">
        <v>1157.6</v>
      </c>
      <c r="I281" s="12" t="n">
        <v>1200.5</v>
      </c>
      <c r="J281" s="12" t="n">
        <v>1246.1</v>
      </c>
      <c r="K281" s="12" t="n">
        <v>1246.1</v>
      </c>
      <c r="L281" s="13" t="n">
        <f aca="false">'[1]на 2 чтение'!$H$540</f>
        <v>1246.1</v>
      </c>
      <c r="M281" s="7" t="s">
        <v>68</v>
      </c>
    </row>
    <row r="282" customFormat="false" ht="12.75" hidden="false" customHeight="false" outlineLevel="0" collapsed="false">
      <c r="A282" s="7" t="n">
        <f aca="false">A281+1</f>
        <v>132</v>
      </c>
      <c r="B282" s="9" t="s">
        <v>25</v>
      </c>
      <c r="C282" s="12" t="n">
        <f aca="false">D282+E282+F282+G282+H282+I282+J282+K282+L282</f>
        <v>0</v>
      </c>
      <c r="D282" s="12" t="n">
        <v>0</v>
      </c>
      <c r="E282" s="13" t="n">
        <v>0</v>
      </c>
      <c r="F282" s="13" t="n">
        <v>0</v>
      </c>
      <c r="G282" s="13" t="n">
        <v>0</v>
      </c>
      <c r="H282" s="13" t="n">
        <v>0</v>
      </c>
      <c r="I282" s="12" t="n">
        <v>0</v>
      </c>
      <c r="J282" s="12" t="n">
        <v>0</v>
      </c>
      <c r="K282" s="12" t="n">
        <v>0</v>
      </c>
      <c r="L282" s="13" t="n">
        <v>0</v>
      </c>
      <c r="M282" s="7"/>
    </row>
    <row r="283" customFormat="false" ht="25.5" hidden="false" customHeight="false" outlineLevel="0" collapsed="false">
      <c r="A283" s="7" t="n">
        <f aca="false">A282+1</f>
        <v>133</v>
      </c>
      <c r="B283" s="17" t="s">
        <v>69</v>
      </c>
      <c r="C283" s="12" t="n">
        <f aca="false">D283+E283+F283+G283+H283+I283+J283+K283+L283</f>
        <v>26436.9</v>
      </c>
      <c r="D283" s="10" t="n">
        <f aca="false">D286+D285+D284</f>
        <v>2002.3</v>
      </c>
      <c r="E283" s="10" t="n">
        <f aca="false">E286+E285+E284</f>
        <v>3202.9</v>
      </c>
      <c r="F283" s="10" t="n">
        <f aca="false">F286+F285+F284</f>
        <v>3730.6</v>
      </c>
      <c r="G283" s="11" t="n">
        <f aca="false">G286+G285+G284</f>
        <v>1871.2</v>
      </c>
      <c r="H283" s="11" t="n">
        <f aca="false">H286+H285+H284</f>
        <v>2737.6</v>
      </c>
      <c r="I283" s="10" t="n">
        <f aca="false">I286+I285+I284</f>
        <v>3132.4</v>
      </c>
      <c r="J283" s="10" t="n">
        <f aca="false">J286+J285+J284</f>
        <v>3253.3</v>
      </c>
      <c r="K283" s="10" t="n">
        <f aca="false">K286+K285+K284</f>
        <v>3253.3</v>
      </c>
      <c r="L283" s="10" t="n">
        <f aca="false">L286+L285+L284</f>
        <v>3253.3</v>
      </c>
      <c r="M283" s="7" t="s">
        <v>66</v>
      </c>
    </row>
    <row r="284" customFormat="false" ht="12.75" hidden="false" customHeight="false" outlineLevel="0" collapsed="false">
      <c r="A284" s="7" t="n">
        <f aca="false">A283+1</f>
        <v>134</v>
      </c>
      <c r="B284" s="9" t="s">
        <v>22</v>
      </c>
      <c r="C284" s="12" t="n">
        <f aca="false">D284+E284+F284+G284+H284+I284+J284+K284+L284</f>
        <v>0</v>
      </c>
      <c r="D284" s="12" t="n">
        <v>0</v>
      </c>
      <c r="E284" s="13" t="n">
        <v>0</v>
      </c>
      <c r="F284" s="13" t="n">
        <v>0</v>
      </c>
      <c r="G284" s="13" t="n">
        <v>0</v>
      </c>
      <c r="H284" s="13" t="n">
        <v>0</v>
      </c>
      <c r="I284" s="12" t="n">
        <v>0</v>
      </c>
      <c r="J284" s="12" t="n">
        <v>0</v>
      </c>
      <c r="K284" s="12" t="n">
        <v>0</v>
      </c>
      <c r="L284" s="13" t="n">
        <v>0</v>
      </c>
      <c r="M284" s="7"/>
      <c r="N284" s="19"/>
      <c r="O284" s="19"/>
      <c r="P284" s="19"/>
      <c r="Q284" s="20"/>
      <c r="R284" s="20"/>
      <c r="S284" s="20"/>
      <c r="T284" s="20"/>
      <c r="U284" s="20"/>
      <c r="V284" s="20"/>
      <c r="W284" s="20"/>
      <c r="X284" s="20"/>
      <c r="Y284" s="4"/>
    </row>
    <row r="285" customFormat="false" ht="12.75" hidden="false" customHeight="false" outlineLevel="0" collapsed="false">
      <c r="A285" s="7" t="n">
        <f aca="false">A284+1</f>
        <v>135</v>
      </c>
      <c r="B285" s="9" t="s">
        <v>23</v>
      </c>
      <c r="C285" s="12" t="n">
        <f aca="false">D285+E285+F285+G285+H285+I285+J285+K285+L285</f>
        <v>0</v>
      </c>
      <c r="D285" s="12" t="n">
        <v>0</v>
      </c>
      <c r="E285" s="13" t="n">
        <v>0</v>
      </c>
      <c r="F285" s="13" t="n">
        <v>0</v>
      </c>
      <c r="G285" s="13" t="n">
        <v>0</v>
      </c>
      <c r="H285" s="13" t="n">
        <v>0</v>
      </c>
      <c r="I285" s="12" t="n">
        <v>0</v>
      </c>
      <c r="J285" s="12" t="n">
        <v>0</v>
      </c>
      <c r="K285" s="12" t="n">
        <v>0</v>
      </c>
      <c r="L285" s="13" t="n">
        <v>0</v>
      </c>
      <c r="M285" s="7"/>
    </row>
    <row r="286" customFormat="false" ht="16.9" hidden="false" customHeight="true" outlineLevel="0" collapsed="false">
      <c r="A286" s="7" t="n">
        <f aca="false">A285+1</f>
        <v>136</v>
      </c>
      <c r="B286" s="9" t="s">
        <v>24</v>
      </c>
      <c r="C286" s="12" t="n">
        <f aca="false">D286+E286+F286+G286+H286+I286+J286+K286+L286</f>
        <v>26436.9</v>
      </c>
      <c r="D286" s="33" t="n">
        <v>2002.3</v>
      </c>
      <c r="E286" s="13" t="n">
        <v>3202.9</v>
      </c>
      <c r="F286" s="13" t="n">
        <v>3730.6</v>
      </c>
      <c r="G286" s="13" t="n">
        <f aca="false">2703.2-82-750</f>
        <v>1871.2</v>
      </c>
      <c r="H286" s="13" t="n">
        <v>2737.6</v>
      </c>
      <c r="I286" s="12" t="n">
        <v>3132.4</v>
      </c>
      <c r="J286" s="12" t="n">
        <v>3253.3</v>
      </c>
      <c r="K286" s="13" t="n">
        <f aca="false">'[1]на 2 чтение'!$H$543</f>
        <v>3253.3</v>
      </c>
      <c r="L286" s="13" t="n">
        <f aca="false">'[1]на 2 чтение'!$H$543</f>
        <v>3253.3</v>
      </c>
      <c r="M286" s="7" t="s">
        <v>66</v>
      </c>
    </row>
    <row r="287" customFormat="false" ht="12.75" hidden="false" customHeight="false" outlineLevel="0" collapsed="false">
      <c r="A287" s="7" t="n">
        <f aca="false">A286+1</f>
        <v>137</v>
      </c>
      <c r="B287" s="9" t="s">
        <v>25</v>
      </c>
      <c r="C287" s="12" t="n">
        <f aca="false">D287+E287+F287+G287+H287+I287+J287+K287+L287</f>
        <v>0</v>
      </c>
      <c r="D287" s="12" t="n">
        <v>0</v>
      </c>
      <c r="E287" s="13" t="n">
        <v>0</v>
      </c>
      <c r="F287" s="13" t="n">
        <v>0</v>
      </c>
      <c r="G287" s="13" t="n">
        <v>0</v>
      </c>
      <c r="H287" s="13" t="n">
        <v>0</v>
      </c>
      <c r="I287" s="12" t="n">
        <v>0</v>
      </c>
      <c r="J287" s="12" t="n">
        <v>0</v>
      </c>
      <c r="K287" s="12" t="n">
        <v>0</v>
      </c>
      <c r="L287" s="13" t="n">
        <v>0</v>
      </c>
      <c r="M287" s="7"/>
    </row>
    <row r="288" customFormat="false" ht="89.25" hidden="false" customHeight="false" outlineLevel="0" collapsed="false">
      <c r="A288" s="7" t="n">
        <f aca="false">A287+1</f>
        <v>138</v>
      </c>
      <c r="B288" s="17" t="s">
        <v>70</v>
      </c>
      <c r="C288" s="12" t="n">
        <f aca="false">D288+E288+F288+G288+H288+I288+J288+K288+L288</f>
        <v>1531607.9</v>
      </c>
      <c r="D288" s="10" t="n">
        <f aca="false">D291+D290+D289</f>
        <v>107372</v>
      </c>
      <c r="E288" s="10" t="n">
        <f aca="false">E291+E290+E289</f>
        <v>118195</v>
      </c>
      <c r="F288" s="10" t="n">
        <f aca="false">F291+F290+F289</f>
        <v>148049.6</v>
      </c>
      <c r="G288" s="11" t="n">
        <f aca="false">G291+G290+G289</f>
        <v>164037.6</v>
      </c>
      <c r="H288" s="11" t="n">
        <f aca="false">H291+H290+H289</f>
        <v>167159</v>
      </c>
      <c r="I288" s="10" t="n">
        <f aca="false">I291+I290+I289</f>
        <v>179962.7</v>
      </c>
      <c r="J288" s="10" t="n">
        <f aca="false">J291+J290+J289</f>
        <v>203494</v>
      </c>
      <c r="K288" s="10" t="n">
        <f aca="false">K291+K290+K289</f>
        <v>214827</v>
      </c>
      <c r="L288" s="10" t="n">
        <f aca="false">L291+L290+L289</f>
        <v>228511</v>
      </c>
      <c r="M288" s="7" t="s">
        <v>66</v>
      </c>
    </row>
    <row r="289" customFormat="false" ht="12.75" hidden="false" customHeight="false" outlineLevel="0" collapsed="false">
      <c r="A289" s="7" t="n">
        <f aca="false">A288+1</f>
        <v>139</v>
      </c>
      <c r="B289" s="9" t="s">
        <v>22</v>
      </c>
      <c r="C289" s="12" t="n">
        <f aca="false">D289+E289+F289+G289+H289+I289+J289+K289+L289</f>
        <v>0</v>
      </c>
      <c r="D289" s="12" t="n">
        <v>0</v>
      </c>
      <c r="E289" s="13" t="n">
        <v>0</v>
      </c>
      <c r="F289" s="13" t="n">
        <v>0</v>
      </c>
      <c r="G289" s="13" t="n">
        <v>0</v>
      </c>
      <c r="H289" s="13" t="n">
        <v>0</v>
      </c>
      <c r="I289" s="12" t="n">
        <v>0</v>
      </c>
      <c r="J289" s="12" t="n">
        <v>0</v>
      </c>
      <c r="K289" s="12" t="n">
        <v>0</v>
      </c>
      <c r="L289" s="13" t="n">
        <v>0</v>
      </c>
      <c r="M289" s="7"/>
      <c r="N289" s="19"/>
      <c r="O289" s="19"/>
      <c r="P289" s="19"/>
      <c r="Q289" s="20"/>
      <c r="R289" s="20"/>
      <c r="S289" s="20"/>
      <c r="T289" s="20"/>
      <c r="U289" s="20"/>
      <c r="V289" s="20"/>
      <c r="W289" s="20"/>
      <c r="X289" s="20"/>
      <c r="Y289" s="4"/>
    </row>
    <row r="290" customFormat="false" ht="12.75" hidden="false" customHeight="false" outlineLevel="0" collapsed="false">
      <c r="A290" s="7" t="n">
        <f aca="false">A289+1</f>
        <v>140</v>
      </c>
      <c r="B290" s="9" t="s">
        <v>23</v>
      </c>
      <c r="C290" s="12" t="n">
        <f aca="false">D290+E290+F290+G290+H290+I290+J290+K290+L290</f>
        <v>1531607.9</v>
      </c>
      <c r="D290" s="33" t="n">
        <v>107372</v>
      </c>
      <c r="E290" s="13" t="n">
        <v>118195</v>
      </c>
      <c r="F290" s="13" t="n">
        <f aca="false">142988+161.6+4900</f>
        <v>148049.6</v>
      </c>
      <c r="G290" s="13" t="n">
        <f aca="false">156656.6+4912.4+2468.6</f>
        <v>164037.6</v>
      </c>
      <c r="H290" s="13" t="n">
        <v>167159</v>
      </c>
      <c r="I290" s="12" t="n">
        <v>179962.7</v>
      </c>
      <c r="J290" s="12" t="n">
        <v>203494</v>
      </c>
      <c r="K290" s="12" t="n">
        <v>214827</v>
      </c>
      <c r="L290" s="13" t="n">
        <f aca="false">'[1]на 2 чтение'!$H$548</f>
        <v>228511</v>
      </c>
      <c r="M290" s="7"/>
    </row>
    <row r="291" customFormat="false" ht="16.9" hidden="false" customHeight="true" outlineLevel="0" collapsed="false">
      <c r="A291" s="7" t="n">
        <f aca="false">A290+1</f>
        <v>141</v>
      </c>
      <c r="B291" s="9" t="s">
        <v>24</v>
      </c>
      <c r="C291" s="12" t="n">
        <f aca="false">D291+E291+F291+G291+H291+I291+J291+K291+L291</f>
        <v>0</v>
      </c>
      <c r="D291" s="33" t="n">
        <v>0</v>
      </c>
      <c r="E291" s="13" t="n">
        <v>0</v>
      </c>
      <c r="F291" s="13" t="n">
        <v>0</v>
      </c>
      <c r="G291" s="13" t="n">
        <v>0</v>
      </c>
      <c r="H291" s="13" t="n">
        <v>0</v>
      </c>
      <c r="I291" s="12" t="n">
        <v>0</v>
      </c>
      <c r="J291" s="12" t="n">
        <v>0</v>
      </c>
      <c r="K291" s="12" t="n">
        <v>0</v>
      </c>
      <c r="L291" s="13" t="n">
        <v>0</v>
      </c>
      <c r="M291" s="7" t="s">
        <v>66</v>
      </c>
    </row>
    <row r="292" customFormat="false" ht="12.75" hidden="false" customHeight="false" outlineLevel="0" collapsed="false">
      <c r="A292" s="7" t="n">
        <f aca="false">A291+1</f>
        <v>142</v>
      </c>
      <c r="B292" s="9" t="s">
        <v>25</v>
      </c>
      <c r="C292" s="12" t="n">
        <f aca="false">D292+E292+F292+G292+H292+I292+J292+K292+L292</f>
        <v>0</v>
      </c>
      <c r="D292" s="12" t="n">
        <v>0</v>
      </c>
      <c r="E292" s="13" t="n">
        <v>0</v>
      </c>
      <c r="F292" s="13" t="n">
        <v>0</v>
      </c>
      <c r="G292" s="13" t="n">
        <v>0</v>
      </c>
      <c r="H292" s="13" t="n">
        <v>0</v>
      </c>
      <c r="I292" s="12" t="n">
        <v>0</v>
      </c>
      <c r="J292" s="12" t="n">
        <v>0</v>
      </c>
      <c r="K292" s="12" t="n">
        <v>0</v>
      </c>
      <c r="L292" s="13" t="n">
        <v>0</v>
      </c>
      <c r="M292" s="7"/>
    </row>
    <row r="293" customFormat="false" ht="102" hidden="false" customHeight="false" outlineLevel="0" collapsed="false">
      <c r="A293" s="7" t="n">
        <f aca="false">A292+1</f>
        <v>143</v>
      </c>
      <c r="B293" s="17" t="s">
        <v>71</v>
      </c>
      <c r="C293" s="12" t="n">
        <f aca="false">D293+E293+F293+G293+H293+I293+J293+K293+L293</f>
        <v>71042</v>
      </c>
      <c r="D293" s="10" t="n">
        <f aca="false">D296+D295+D294</f>
        <v>4656</v>
      </c>
      <c r="E293" s="10" t="n">
        <f aca="false">E296+E295+E294</f>
        <v>4865</v>
      </c>
      <c r="F293" s="10" t="n">
        <f aca="false">F296+F295+F294</f>
        <v>5727</v>
      </c>
      <c r="G293" s="11" t="n">
        <f aca="false">G296+G295+G294</f>
        <v>6023</v>
      </c>
      <c r="H293" s="11" t="n">
        <f aca="false">H296+H295+H294</f>
        <v>13143</v>
      </c>
      <c r="I293" s="10" t="n">
        <f aca="false">I296+I295+I294</f>
        <v>8468</v>
      </c>
      <c r="J293" s="10" t="n">
        <f aca="false">J296+J295+J294</f>
        <v>9021</v>
      </c>
      <c r="K293" s="10" t="n">
        <f aca="false">K296+K295+K294</f>
        <v>9382</v>
      </c>
      <c r="L293" s="10" t="n">
        <f aca="false">L296+L295+L294</f>
        <v>9757</v>
      </c>
      <c r="M293" s="7" t="s">
        <v>66</v>
      </c>
    </row>
    <row r="294" customFormat="false" ht="12.75" hidden="false" customHeight="false" outlineLevel="0" collapsed="false">
      <c r="A294" s="7" t="n">
        <f aca="false">A293+1</f>
        <v>144</v>
      </c>
      <c r="B294" s="9" t="s">
        <v>22</v>
      </c>
      <c r="C294" s="12" t="n">
        <f aca="false">D294+E294+F294+G294+H294+I294+J294+K294+L294</f>
        <v>0</v>
      </c>
      <c r="D294" s="12" t="n">
        <v>0</v>
      </c>
      <c r="E294" s="13" t="n">
        <v>0</v>
      </c>
      <c r="F294" s="13" t="n">
        <v>0</v>
      </c>
      <c r="G294" s="13" t="n">
        <v>0</v>
      </c>
      <c r="H294" s="13" t="n">
        <v>0</v>
      </c>
      <c r="I294" s="12" t="n">
        <v>0</v>
      </c>
      <c r="J294" s="12" t="n">
        <v>0</v>
      </c>
      <c r="K294" s="12" t="n">
        <v>0</v>
      </c>
      <c r="L294" s="13" t="n">
        <v>0</v>
      </c>
      <c r="M294" s="7"/>
      <c r="N294" s="19"/>
      <c r="O294" s="19"/>
      <c r="P294" s="19"/>
      <c r="Q294" s="20"/>
      <c r="R294" s="20"/>
      <c r="S294" s="20"/>
      <c r="T294" s="20"/>
      <c r="U294" s="20"/>
      <c r="V294" s="20"/>
      <c r="W294" s="20"/>
      <c r="X294" s="20"/>
      <c r="Y294" s="4"/>
    </row>
    <row r="295" customFormat="false" ht="12.75" hidden="false" customHeight="false" outlineLevel="0" collapsed="false">
      <c r="A295" s="7" t="n">
        <f aca="false">A294+1</f>
        <v>145</v>
      </c>
      <c r="B295" s="9" t="s">
        <v>23</v>
      </c>
      <c r="C295" s="12" t="n">
        <f aca="false">D295+E295+F295+G295+H295+I295+J295+K295+L295</f>
        <v>71042</v>
      </c>
      <c r="D295" s="33" t="n">
        <v>4656</v>
      </c>
      <c r="E295" s="13" t="n">
        <v>4865</v>
      </c>
      <c r="F295" s="13" t="n">
        <f aca="false">5181.6+545.4</f>
        <v>5727</v>
      </c>
      <c r="G295" s="13" t="n">
        <f aca="false">6013.4+9.6</f>
        <v>6023</v>
      </c>
      <c r="H295" s="13" t="n">
        <v>13143</v>
      </c>
      <c r="I295" s="12" t="n">
        <v>8468</v>
      </c>
      <c r="J295" s="12" t="n">
        <v>9021</v>
      </c>
      <c r="K295" s="12" t="n">
        <v>9382</v>
      </c>
      <c r="L295" s="13" t="n">
        <f aca="false">'[1]на 2 чтение'!$H$553</f>
        <v>9757</v>
      </c>
      <c r="M295" s="7"/>
    </row>
    <row r="296" customFormat="false" ht="16.9" hidden="false" customHeight="true" outlineLevel="0" collapsed="false">
      <c r="A296" s="7" t="n">
        <f aca="false">A295+1</f>
        <v>146</v>
      </c>
      <c r="B296" s="9" t="s">
        <v>24</v>
      </c>
      <c r="C296" s="12" t="n">
        <f aca="false">D296+E296+F296+G296+H296+I296+J296+K296+L296</f>
        <v>0</v>
      </c>
      <c r="D296" s="33" t="n">
        <v>0</v>
      </c>
      <c r="E296" s="13" t="n">
        <v>0</v>
      </c>
      <c r="F296" s="13" t="n">
        <v>0</v>
      </c>
      <c r="G296" s="13" t="n">
        <v>0</v>
      </c>
      <c r="H296" s="13" t="n">
        <v>0</v>
      </c>
      <c r="I296" s="12" t="n">
        <v>0</v>
      </c>
      <c r="J296" s="12" t="n">
        <v>0</v>
      </c>
      <c r="K296" s="12" t="n">
        <v>0</v>
      </c>
      <c r="L296" s="13" t="n">
        <v>0</v>
      </c>
      <c r="M296" s="7" t="s">
        <v>66</v>
      </c>
    </row>
    <row r="297" customFormat="false" ht="12.75" hidden="false" customHeight="false" outlineLevel="0" collapsed="false">
      <c r="A297" s="7" t="n">
        <f aca="false">A296+1</f>
        <v>147</v>
      </c>
      <c r="B297" s="9" t="s">
        <v>25</v>
      </c>
      <c r="C297" s="12" t="n">
        <f aca="false">D297+E297+F297+G297+H297+I297+J297+K297+L297</f>
        <v>0</v>
      </c>
      <c r="D297" s="12" t="n">
        <v>0</v>
      </c>
      <c r="E297" s="13" t="n">
        <v>0</v>
      </c>
      <c r="F297" s="13" t="n">
        <v>0</v>
      </c>
      <c r="G297" s="13" t="n">
        <v>0</v>
      </c>
      <c r="H297" s="13" t="n">
        <v>0</v>
      </c>
      <c r="I297" s="12" t="n">
        <v>0</v>
      </c>
      <c r="J297" s="12" t="n">
        <v>0</v>
      </c>
      <c r="K297" s="12" t="n">
        <v>0</v>
      </c>
      <c r="L297" s="13" t="n">
        <v>0</v>
      </c>
      <c r="M297" s="7"/>
    </row>
    <row r="298" customFormat="false" ht="25.5" hidden="false" customHeight="false" outlineLevel="0" collapsed="false">
      <c r="A298" s="7" t="n">
        <f aca="false">A297+1</f>
        <v>148</v>
      </c>
      <c r="B298" s="17" t="s">
        <v>72</v>
      </c>
      <c r="C298" s="12" t="n">
        <f aca="false">D298+E298+F298+G298+H298+I298+J298+K298+L298</f>
        <v>191119</v>
      </c>
      <c r="D298" s="10" t="n">
        <f aca="false">D301+D300+D299</f>
        <v>10980</v>
      </c>
      <c r="E298" s="10" t="n">
        <f aca="false">E301+E300+E299</f>
        <v>11664</v>
      </c>
      <c r="F298" s="10" t="n">
        <f aca="false">F301+F300+F299</f>
        <v>13120</v>
      </c>
      <c r="G298" s="11" t="n">
        <f aca="false">G301+G300+G299</f>
        <v>21325</v>
      </c>
      <c r="H298" s="11" t="n">
        <f aca="false">H301+H300+H299</f>
        <v>24466</v>
      </c>
      <c r="I298" s="10" t="n">
        <f aca="false">I301+I300+I299</f>
        <v>25076</v>
      </c>
      <c r="J298" s="10" t="n">
        <f aca="false">J301+J300+J299</f>
        <v>27545</v>
      </c>
      <c r="K298" s="10" t="n">
        <f aca="false">K301+K300+K299</f>
        <v>27913</v>
      </c>
      <c r="L298" s="10" t="n">
        <f aca="false">L301+L300+L299</f>
        <v>29030</v>
      </c>
      <c r="M298" s="7" t="n">
        <v>30</v>
      </c>
    </row>
    <row r="299" customFormat="false" ht="12.75" hidden="false" customHeight="false" outlineLevel="0" collapsed="false">
      <c r="A299" s="7" t="n">
        <f aca="false">A298+1</f>
        <v>149</v>
      </c>
      <c r="B299" s="9" t="s">
        <v>22</v>
      </c>
      <c r="C299" s="12" t="n">
        <f aca="false">D299+E299+F299+G299+H299+I299+J299+K299+L299</f>
        <v>0</v>
      </c>
      <c r="D299" s="12" t="n">
        <v>0</v>
      </c>
      <c r="E299" s="13" t="n">
        <v>0</v>
      </c>
      <c r="F299" s="13" t="n">
        <v>0</v>
      </c>
      <c r="G299" s="13" t="n">
        <v>0</v>
      </c>
      <c r="H299" s="13" t="n">
        <v>0</v>
      </c>
      <c r="I299" s="12" t="n">
        <v>0</v>
      </c>
      <c r="J299" s="12" t="n">
        <v>0</v>
      </c>
      <c r="K299" s="12" t="n">
        <v>0</v>
      </c>
      <c r="L299" s="13" t="n">
        <v>0</v>
      </c>
      <c r="M299" s="7"/>
      <c r="N299" s="19"/>
      <c r="O299" s="19"/>
      <c r="P299" s="19"/>
      <c r="Q299" s="20"/>
      <c r="R299" s="20"/>
      <c r="S299" s="20"/>
      <c r="T299" s="20"/>
      <c r="U299" s="20"/>
      <c r="V299" s="20"/>
      <c r="W299" s="20"/>
      <c r="X299" s="20"/>
      <c r="Y299" s="4"/>
    </row>
    <row r="300" customFormat="false" ht="12.75" hidden="false" customHeight="false" outlineLevel="0" collapsed="false">
      <c r="A300" s="7" t="n">
        <f aca="false">A299+1</f>
        <v>150</v>
      </c>
      <c r="B300" s="9" t="s">
        <v>23</v>
      </c>
      <c r="C300" s="12" t="n">
        <f aca="false">D300+E300+F300+G300+H300+I300+J300+K300+L300</f>
        <v>191119</v>
      </c>
      <c r="D300" s="33" t="n">
        <v>10980</v>
      </c>
      <c r="E300" s="13" t="n">
        <v>11664</v>
      </c>
      <c r="F300" s="13" t="n">
        <v>13120</v>
      </c>
      <c r="G300" s="13" t="n">
        <f aca="false">22696-1371</f>
        <v>21325</v>
      </c>
      <c r="H300" s="13" t="n">
        <v>24466</v>
      </c>
      <c r="I300" s="12" t="n">
        <v>25076</v>
      </c>
      <c r="J300" s="12" t="n">
        <v>27545</v>
      </c>
      <c r="K300" s="12" t="n">
        <v>27913</v>
      </c>
      <c r="L300" s="13" t="n">
        <f aca="false">'[1]на 2 чтение'!$H$558</f>
        <v>29030</v>
      </c>
      <c r="M300" s="7"/>
    </row>
    <row r="301" customFormat="false" ht="16.9" hidden="false" customHeight="true" outlineLevel="0" collapsed="false">
      <c r="A301" s="7" t="n">
        <f aca="false">A300+1</f>
        <v>151</v>
      </c>
      <c r="B301" s="9" t="s">
        <v>24</v>
      </c>
      <c r="C301" s="12" t="n">
        <f aca="false">D301+E301+F301+G301+H301+I301+J301+K301+L301</f>
        <v>0</v>
      </c>
      <c r="D301" s="33" t="n">
        <v>0</v>
      </c>
      <c r="E301" s="13" t="n">
        <v>0</v>
      </c>
      <c r="F301" s="13" t="n">
        <v>0</v>
      </c>
      <c r="G301" s="13" t="n">
        <v>0</v>
      </c>
      <c r="H301" s="13" t="n">
        <v>0</v>
      </c>
      <c r="I301" s="12" t="n">
        <v>0</v>
      </c>
      <c r="J301" s="12" t="n">
        <v>0</v>
      </c>
      <c r="K301" s="12" t="n">
        <v>0</v>
      </c>
      <c r="L301" s="13" t="n">
        <v>0</v>
      </c>
      <c r="M301" s="7" t="n">
        <v>30</v>
      </c>
    </row>
    <row r="302" customFormat="false" ht="12.75" hidden="false" customHeight="false" outlineLevel="0" collapsed="false">
      <c r="A302" s="7" t="n">
        <f aca="false">A301+1</f>
        <v>152</v>
      </c>
      <c r="B302" s="9" t="s">
        <v>25</v>
      </c>
      <c r="C302" s="12" t="n">
        <f aca="false">D302+E302+F302+G302+H302+I302+J302+K302+L302</f>
        <v>0</v>
      </c>
      <c r="D302" s="12" t="n">
        <v>0</v>
      </c>
      <c r="E302" s="13" t="n">
        <v>0</v>
      </c>
      <c r="F302" s="13" t="n">
        <v>0</v>
      </c>
      <c r="G302" s="13" t="n">
        <v>0</v>
      </c>
      <c r="H302" s="13" t="n">
        <v>0</v>
      </c>
      <c r="I302" s="12" t="n">
        <v>0</v>
      </c>
      <c r="J302" s="12" t="n">
        <v>0</v>
      </c>
      <c r="K302" s="12" t="n">
        <v>0</v>
      </c>
      <c r="L302" s="13" t="n">
        <v>0</v>
      </c>
      <c r="M302" s="7"/>
    </row>
    <row r="303" customFormat="false" ht="76.5" hidden="false" customHeight="false" outlineLevel="0" collapsed="false">
      <c r="A303" s="7" t="n">
        <f aca="false">A302+1</f>
        <v>153</v>
      </c>
      <c r="B303" s="17" t="s">
        <v>73</v>
      </c>
      <c r="C303" s="12" t="n">
        <f aca="false">D303+E303+F303+G303+H303+I303+J303+K303+L303</f>
        <v>113.1</v>
      </c>
      <c r="D303" s="10" t="n">
        <f aca="false">D306+D305+D304</f>
        <v>10</v>
      </c>
      <c r="E303" s="10" t="n">
        <f aca="false">E306+E305+E304</f>
        <v>10</v>
      </c>
      <c r="F303" s="10" t="n">
        <f aca="false">F306+F305+F304</f>
        <v>36.1</v>
      </c>
      <c r="G303" s="11" t="n">
        <f aca="false">G306+G305+G304</f>
        <v>35</v>
      </c>
      <c r="H303" s="11" t="n">
        <f aca="false">H306+H305+H304</f>
        <v>22</v>
      </c>
      <c r="I303" s="10" t="n">
        <f aca="false">I306+I305+I304</f>
        <v>0</v>
      </c>
      <c r="J303" s="10" t="n">
        <f aca="false">J306+J305+J304</f>
        <v>0</v>
      </c>
      <c r="K303" s="10" t="n">
        <f aca="false">K306+K305+K304</f>
        <v>0</v>
      </c>
      <c r="L303" s="13" t="n">
        <v>0</v>
      </c>
      <c r="M303" s="7" t="n">
        <v>12.28</v>
      </c>
    </row>
    <row r="304" customFormat="false" ht="12.75" hidden="false" customHeight="false" outlineLevel="0" collapsed="false">
      <c r="A304" s="7" t="n">
        <f aca="false">A303+1</f>
        <v>154</v>
      </c>
      <c r="B304" s="9" t="s">
        <v>22</v>
      </c>
      <c r="C304" s="12" t="n">
        <f aca="false">D304+E304+F304+G304+H304+I304+J304+K304+L304</f>
        <v>0</v>
      </c>
      <c r="D304" s="12" t="n">
        <v>0</v>
      </c>
      <c r="E304" s="13" t="n">
        <v>0</v>
      </c>
      <c r="F304" s="13" t="n">
        <v>0</v>
      </c>
      <c r="G304" s="13" t="n">
        <v>0</v>
      </c>
      <c r="H304" s="13" t="n">
        <v>0</v>
      </c>
      <c r="I304" s="12" t="n">
        <v>0</v>
      </c>
      <c r="J304" s="12" t="n">
        <v>0</v>
      </c>
      <c r="K304" s="12" t="n">
        <v>0</v>
      </c>
      <c r="L304" s="13" t="n">
        <v>0</v>
      </c>
      <c r="M304" s="7"/>
      <c r="N304" s="19"/>
      <c r="O304" s="19"/>
      <c r="P304" s="19"/>
      <c r="Q304" s="20"/>
      <c r="R304" s="20"/>
      <c r="S304" s="20"/>
      <c r="T304" s="20"/>
      <c r="U304" s="20"/>
      <c r="V304" s="20"/>
      <c r="W304" s="20"/>
      <c r="X304" s="20"/>
      <c r="Y304" s="4"/>
    </row>
    <row r="305" customFormat="false" ht="12.75" hidden="false" customHeight="false" outlineLevel="0" collapsed="false">
      <c r="A305" s="7" t="n">
        <f aca="false">A304+1</f>
        <v>155</v>
      </c>
      <c r="B305" s="9" t="s">
        <v>23</v>
      </c>
      <c r="C305" s="12" t="n">
        <f aca="false">D305+E305+F305+G305+H305+I305+J305+K305+L305</f>
        <v>113.1</v>
      </c>
      <c r="D305" s="33" t="n">
        <v>10</v>
      </c>
      <c r="E305" s="13" t="n">
        <v>10</v>
      </c>
      <c r="F305" s="13" t="n">
        <v>36.1</v>
      </c>
      <c r="G305" s="13" t="n">
        <f aca="false">79.2+7.5-51.7</f>
        <v>35</v>
      </c>
      <c r="H305" s="13" t="n">
        <v>22</v>
      </c>
      <c r="I305" s="12" t="n">
        <v>0</v>
      </c>
      <c r="J305" s="12" t="n">
        <v>0</v>
      </c>
      <c r="K305" s="12" t="n">
        <v>0</v>
      </c>
      <c r="L305" s="13" t="n">
        <v>0</v>
      </c>
      <c r="M305" s="7"/>
    </row>
    <row r="306" customFormat="false" ht="16.9" hidden="false" customHeight="true" outlineLevel="0" collapsed="false">
      <c r="A306" s="7" t="n">
        <f aca="false">A305+1</f>
        <v>156</v>
      </c>
      <c r="B306" s="9" t="s">
        <v>24</v>
      </c>
      <c r="C306" s="12" t="n">
        <f aca="false">D306+E306+F306+G306+H306+I306+J306+K306+L306</f>
        <v>0</v>
      </c>
      <c r="D306" s="33" t="n">
        <v>0</v>
      </c>
      <c r="E306" s="13" t="n">
        <v>0</v>
      </c>
      <c r="F306" s="13" t="n">
        <v>0</v>
      </c>
      <c r="G306" s="13" t="n">
        <v>0</v>
      </c>
      <c r="H306" s="13" t="n">
        <v>0</v>
      </c>
      <c r="I306" s="12" t="n">
        <v>0</v>
      </c>
      <c r="J306" s="12" t="n">
        <v>0</v>
      </c>
      <c r="K306" s="12" t="n">
        <v>0</v>
      </c>
      <c r="L306" s="13" t="n">
        <v>0</v>
      </c>
      <c r="M306" s="7" t="n">
        <v>12.28</v>
      </c>
    </row>
    <row r="307" customFormat="false" ht="12.75" hidden="false" customHeight="false" outlineLevel="0" collapsed="false">
      <c r="A307" s="7" t="n">
        <f aca="false">A306+1</f>
        <v>157</v>
      </c>
      <c r="B307" s="9" t="s">
        <v>25</v>
      </c>
      <c r="C307" s="12" t="n">
        <f aca="false">D307+E307+F307+G307+H307+I307+J307+K307+L307</f>
        <v>0</v>
      </c>
      <c r="D307" s="12" t="n">
        <v>0</v>
      </c>
      <c r="E307" s="13" t="n">
        <v>0</v>
      </c>
      <c r="F307" s="13" t="n">
        <v>0</v>
      </c>
      <c r="G307" s="13" t="n">
        <v>0</v>
      </c>
      <c r="H307" s="13" t="n">
        <v>0</v>
      </c>
      <c r="I307" s="12" t="n">
        <v>0</v>
      </c>
      <c r="J307" s="12" t="n">
        <v>0</v>
      </c>
      <c r="K307" s="12" t="n">
        <v>0</v>
      </c>
      <c r="L307" s="13" t="n">
        <v>0</v>
      </c>
      <c r="M307" s="7"/>
    </row>
    <row r="308" customFormat="false" ht="25.5" hidden="false" customHeight="false" outlineLevel="0" collapsed="false">
      <c r="A308" s="7" t="n">
        <f aca="false">A307+1</f>
        <v>158</v>
      </c>
      <c r="B308" s="17" t="s">
        <v>74</v>
      </c>
      <c r="C308" s="12" t="n">
        <f aca="false">D308+E308+F308+G308+H308+I308+J308+K308+L308</f>
        <v>60</v>
      </c>
      <c r="D308" s="10" t="n">
        <f aca="false">D311+D310+D309</f>
        <v>0</v>
      </c>
      <c r="E308" s="10" t="n">
        <f aca="false">E311+E310+E309</f>
        <v>0</v>
      </c>
      <c r="F308" s="10" t="n">
        <f aca="false">F311+F310+F309</f>
        <v>30</v>
      </c>
      <c r="G308" s="11" t="n">
        <f aca="false">G311+G310+G309</f>
        <v>25</v>
      </c>
      <c r="H308" s="11" t="n">
        <f aca="false">H311+H310+H309</f>
        <v>5</v>
      </c>
      <c r="I308" s="10" t="n">
        <f aca="false">I311+I310+I309</f>
        <v>0</v>
      </c>
      <c r="J308" s="10" t="n">
        <f aca="false">J311+J310+J309</f>
        <v>0</v>
      </c>
      <c r="K308" s="10" t="n">
        <f aca="false">K311+K310+K309</f>
        <v>0</v>
      </c>
      <c r="L308" s="13" t="n">
        <v>0</v>
      </c>
      <c r="M308" s="7" t="n">
        <v>39</v>
      </c>
    </row>
    <row r="309" customFormat="false" ht="12.75" hidden="false" customHeight="false" outlineLevel="0" collapsed="false">
      <c r="A309" s="7" t="n">
        <f aca="false">A308+1</f>
        <v>159</v>
      </c>
      <c r="B309" s="9" t="s">
        <v>22</v>
      </c>
      <c r="C309" s="12" t="n">
        <f aca="false">D309+E309+F309+G309+H309+I309+J309+K309+L309</f>
        <v>0</v>
      </c>
      <c r="D309" s="12" t="n">
        <v>0</v>
      </c>
      <c r="E309" s="13" t="n">
        <v>0</v>
      </c>
      <c r="F309" s="13" t="n">
        <v>0</v>
      </c>
      <c r="G309" s="13" t="n">
        <v>0</v>
      </c>
      <c r="H309" s="13" t="n">
        <v>0</v>
      </c>
      <c r="I309" s="12" t="n">
        <v>0</v>
      </c>
      <c r="J309" s="12" t="n">
        <v>0</v>
      </c>
      <c r="K309" s="12" t="n">
        <v>0</v>
      </c>
      <c r="L309" s="13" t="n">
        <v>0</v>
      </c>
      <c r="M309" s="7"/>
      <c r="N309" s="19"/>
      <c r="O309" s="19"/>
      <c r="P309" s="19"/>
      <c r="Q309" s="20"/>
      <c r="R309" s="20"/>
      <c r="S309" s="20"/>
      <c r="T309" s="20"/>
      <c r="U309" s="20"/>
      <c r="V309" s="20"/>
      <c r="W309" s="20"/>
      <c r="X309" s="20"/>
      <c r="Y309" s="4"/>
    </row>
    <row r="310" customFormat="false" ht="12.75" hidden="false" customHeight="false" outlineLevel="0" collapsed="false">
      <c r="A310" s="7" t="n">
        <f aca="false">A309+1</f>
        <v>160</v>
      </c>
      <c r="B310" s="9" t="s">
        <v>23</v>
      </c>
      <c r="C310" s="12" t="n">
        <f aca="false">D310+E310+F310+G310+H310+I310+J310+K310+L310</f>
        <v>0</v>
      </c>
      <c r="D310" s="33" t="n">
        <v>0</v>
      </c>
      <c r="E310" s="13" t="n">
        <v>0</v>
      </c>
      <c r="F310" s="13" t="n">
        <v>0</v>
      </c>
      <c r="G310" s="13" t="n">
        <v>0</v>
      </c>
      <c r="H310" s="13" t="n">
        <v>0</v>
      </c>
      <c r="I310" s="12" t="n">
        <v>0</v>
      </c>
      <c r="J310" s="12" t="n">
        <v>0</v>
      </c>
      <c r="K310" s="12" t="n">
        <v>0</v>
      </c>
      <c r="L310" s="13" t="n">
        <v>0</v>
      </c>
      <c r="M310" s="7"/>
    </row>
    <row r="311" customFormat="false" ht="16.9" hidden="false" customHeight="true" outlineLevel="0" collapsed="false">
      <c r="A311" s="7" t="n">
        <f aca="false">A310+1</f>
        <v>161</v>
      </c>
      <c r="B311" s="9" t="s">
        <v>24</v>
      </c>
      <c r="C311" s="12" t="n">
        <f aca="false">D311+E311+F311+G311+H311+I311+J311+K311+L311</f>
        <v>60</v>
      </c>
      <c r="D311" s="33" t="n">
        <v>0</v>
      </c>
      <c r="E311" s="13" t="n">
        <v>0</v>
      </c>
      <c r="F311" s="13" t="n">
        <v>30</v>
      </c>
      <c r="G311" s="13" t="n">
        <v>25</v>
      </c>
      <c r="H311" s="13" t="n">
        <v>5</v>
      </c>
      <c r="I311" s="12" t="n">
        <v>0</v>
      </c>
      <c r="J311" s="12" t="n">
        <v>0</v>
      </c>
      <c r="K311" s="12" t="n">
        <v>0</v>
      </c>
      <c r="L311" s="13" t="n">
        <v>0</v>
      </c>
      <c r="M311" s="7" t="n">
        <v>39</v>
      </c>
    </row>
    <row r="312" customFormat="false" ht="12.75" hidden="false" customHeight="false" outlineLevel="0" collapsed="false">
      <c r="A312" s="7" t="n">
        <f aca="false">A311+1</f>
        <v>162</v>
      </c>
      <c r="B312" s="9" t="s">
        <v>25</v>
      </c>
      <c r="C312" s="12" t="n">
        <f aca="false">D312+E312+F312+G312+H312+I312+J312+K312+L312</f>
        <v>0</v>
      </c>
      <c r="D312" s="12" t="n">
        <v>0</v>
      </c>
      <c r="E312" s="13" t="n">
        <v>0</v>
      </c>
      <c r="F312" s="13" t="n">
        <v>0</v>
      </c>
      <c r="G312" s="13" t="n">
        <v>0</v>
      </c>
      <c r="H312" s="13" t="n">
        <v>0</v>
      </c>
      <c r="I312" s="12" t="n">
        <v>0</v>
      </c>
      <c r="J312" s="12" t="n">
        <v>0</v>
      </c>
      <c r="K312" s="12" t="n">
        <v>0</v>
      </c>
      <c r="L312" s="13" t="n">
        <v>0</v>
      </c>
      <c r="M312" s="7"/>
    </row>
    <row r="313" customFormat="false" ht="25.5" hidden="false" customHeight="false" outlineLevel="0" collapsed="false">
      <c r="A313" s="7" t="n">
        <f aca="false">A312+1</f>
        <v>163</v>
      </c>
      <c r="B313" s="17" t="s">
        <v>75</v>
      </c>
      <c r="C313" s="12" t="n">
        <f aca="false">D313+E313+F313+G313+H313+I313+J313+K313+L313</f>
        <v>742</v>
      </c>
      <c r="D313" s="10" t="n">
        <f aca="false">D316+D315+D314</f>
        <v>0</v>
      </c>
      <c r="E313" s="10" t="n">
        <f aca="false">E316+E315+E314</f>
        <v>0</v>
      </c>
      <c r="F313" s="10" t="n">
        <f aca="false">F316+F315+F314</f>
        <v>252</v>
      </c>
      <c r="G313" s="11" t="n">
        <f aca="false">G316+G315+G314</f>
        <v>200</v>
      </c>
      <c r="H313" s="11" t="n">
        <f aca="false">H316+H315+H314</f>
        <v>100</v>
      </c>
      <c r="I313" s="10" t="n">
        <f aca="false">I316+I315+I314</f>
        <v>90</v>
      </c>
      <c r="J313" s="10" t="n">
        <f aca="false">J316+J315+J314</f>
        <v>100</v>
      </c>
      <c r="K313" s="10" t="n">
        <f aca="false">K316+K315+K314</f>
        <v>0</v>
      </c>
      <c r="L313" s="10" t="n">
        <f aca="false">L316+L315+L314</f>
        <v>0</v>
      </c>
      <c r="M313" s="7" t="n">
        <v>39</v>
      </c>
    </row>
    <row r="314" customFormat="false" ht="12.75" hidden="false" customHeight="false" outlineLevel="0" collapsed="false">
      <c r="A314" s="7" t="n">
        <f aca="false">A313+1</f>
        <v>164</v>
      </c>
      <c r="B314" s="9" t="s">
        <v>22</v>
      </c>
      <c r="C314" s="12" t="n">
        <f aca="false">D314+E314+F314+G314+H314+I314+J314+K314+L314</f>
        <v>0</v>
      </c>
      <c r="D314" s="12" t="n">
        <v>0</v>
      </c>
      <c r="E314" s="13" t="n">
        <v>0</v>
      </c>
      <c r="F314" s="13" t="n">
        <v>0</v>
      </c>
      <c r="G314" s="13" t="n">
        <v>0</v>
      </c>
      <c r="H314" s="13" t="n">
        <v>0</v>
      </c>
      <c r="I314" s="12" t="n">
        <v>0</v>
      </c>
      <c r="J314" s="12" t="n">
        <v>0</v>
      </c>
      <c r="K314" s="12" t="n">
        <v>0</v>
      </c>
      <c r="L314" s="13" t="n">
        <v>0</v>
      </c>
      <c r="M314" s="7"/>
      <c r="N314" s="19"/>
      <c r="O314" s="19"/>
      <c r="P314" s="19"/>
      <c r="Q314" s="20"/>
      <c r="R314" s="20"/>
      <c r="S314" s="20"/>
      <c r="T314" s="20"/>
      <c r="U314" s="20"/>
      <c r="V314" s="20"/>
      <c r="W314" s="20"/>
      <c r="X314" s="20"/>
      <c r="Y314" s="4"/>
    </row>
    <row r="315" customFormat="false" ht="12.75" hidden="false" customHeight="false" outlineLevel="0" collapsed="false">
      <c r="A315" s="7" t="n">
        <f aca="false">A314+1</f>
        <v>165</v>
      </c>
      <c r="B315" s="9" t="s">
        <v>23</v>
      </c>
      <c r="C315" s="12" t="n">
        <f aca="false">D315+E315+F315+G315+H315+I315+J315+K315+L315</f>
        <v>0</v>
      </c>
      <c r="D315" s="33" t="n">
        <v>0</v>
      </c>
      <c r="E315" s="13" t="n">
        <v>0</v>
      </c>
      <c r="F315" s="13" t="n">
        <v>0</v>
      </c>
      <c r="G315" s="13" t="n">
        <v>0</v>
      </c>
      <c r="H315" s="13" t="n">
        <v>0</v>
      </c>
      <c r="I315" s="12" t="n">
        <v>0</v>
      </c>
      <c r="J315" s="12" t="n">
        <v>0</v>
      </c>
      <c r="K315" s="12" t="n">
        <v>0</v>
      </c>
      <c r="L315" s="13" t="n">
        <v>0</v>
      </c>
      <c r="M315" s="7"/>
    </row>
    <row r="316" customFormat="false" ht="16.9" hidden="false" customHeight="true" outlineLevel="0" collapsed="false">
      <c r="A316" s="7" t="n">
        <f aca="false">A315+1</f>
        <v>166</v>
      </c>
      <c r="B316" s="9" t="s">
        <v>24</v>
      </c>
      <c r="C316" s="12" t="n">
        <f aca="false">D316+E316+F316+G316+H316+I316+J316+K316+L316</f>
        <v>742</v>
      </c>
      <c r="D316" s="33" t="n">
        <v>0</v>
      </c>
      <c r="E316" s="13" t="n">
        <v>0</v>
      </c>
      <c r="F316" s="13" t="n">
        <v>252</v>
      </c>
      <c r="G316" s="13" t="n">
        <v>200</v>
      </c>
      <c r="H316" s="13" t="n">
        <v>100</v>
      </c>
      <c r="I316" s="12" t="n">
        <v>90</v>
      </c>
      <c r="J316" s="12" t="n">
        <v>100</v>
      </c>
      <c r="K316" s="12" t="n">
        <v>0</v>
      </c>
      <c r="L316" s="13" t="n">
        <v>0</v>
      </c>
      <c r="M316" s="7" t="n">
        <v>39</v>
      </c>
    </row>
    <row r="317" customFormat="false" ht="12.75" hidden="false" customHeight="false" outlineLevel="0" collapsed="false">
      <c r="A317" s="7" t="n">
        <f aca="false">A316+1</f>
        <v>167</v>
      </c>
      <c r="B317" s="9" t="s">
        <v>25</v>
      </c>
      <c r="C317" s="12" t="n">
        <f aca="false">D317+E317+F317+G317+H317+I317+J317+K317+L317</f>
        <v>0</v>
      </c>
      <c r="D317" s="12" t="n">
        <v>0</v>
      </c>
      <c r="E317" s="13" t="n">
        <v>0</v>
      </c>
      <c r="F317" s="13" t="n">
        <v>0</v>
      </c>
      <c r="G317" s="13" t="n">
        <v>0</v>
      </c>
      <c r="H317" s="13" t="n">
        <v>0</v>
      </c>
      <c r="I317" s="12" t="n">
        <v>0</v>
      </c>
      <c r="J317" s="12" t="n">
        <v>0</v>
      </c>
      <c r="K317" s="12" t="n">
        <v>0</v>
      </c>
      <c r="L317" s="13" t="n">
        <v>0</v>
      </c>
      <c r="M317" s="7"/>
    </row>
    <row r="318" customFormat="false" ht="38.25" hidden="false" customHeight="false" outlineLevel="0" collapsed="false">
      <c r="A318" s="7" t="n">
        <f aca="false">A317+1</f>
        <v>168</v>
      </c>
      <c r="B318" s="17" t="s">
        <v>76</v>
      </c>
      <c r="C318" s="12" t="n">
        <f aca="false">D318+E318+F318+G318+H318+I318+J318+K318+L318</f>
        <v>300</v>
      </c>
      <c r="D318" s="10" t="n">
        <f aca="false">D321+D320+D319</f>
        <v>0</v>
      </c>
      <c r="E318" s="10" t="n">
        <f aca="false">E321+E320+E319</f>
        <v>0</v>
      </c>
      <c r="F318" s="10" t="n">
        <f aca="false">F321+F320+F319</f>
        <v>55</v>
      </c>
      <c r="G318" s="11" t="n">
        <f aca="false">G321+G320+G319</f>
        <v>50</v>
      </c>
      <c r="H318" s="11" t="n">
        <f aca="false">H321+H320+H319</f>
        <v>50</v>
      </c>
      <c r="I318" s="10" t="n">
        <f aca="false">I321+I320+I319</f>
        <v>45</v>
      </c>
      <c r="J318" s="10" t="n">
        <f aca="false">J321+J320+J319</f>
        <v>100</v>
      </c>
      <c r="K318" s="10" t="n">
        <f aca="false">K321+K320+K319</f>
        <v>0</v>
      </c>
      <c r="L318" s="10" t="n">
        <f aca="false">L321+L320+L319</f>
        <v>0</v>
      </c>
      <c r="M318" s="7" t="n">
        <v>41</v>
      </c>
    </row>
    <row r="319" customFormat="false" ht="12.75" hidden="false" customHeight="false" outlineLevel="0" collapsed="false">
      <c r="A319" s="7" t="n">
        <f aca="false">A318+1</f>
        <v>169</v>
      </c>
      <c r="B319" s="9" t="s">
        <v>22</v>
      </c>
      <c r="C319" s="12" t="n">
        <f aca="false">D319+E319+F319+G319+H319+I319+J319+K319+L319</f>
        <v>0</v>
      </c>
      <c r="D319" s="12" t="n">
        <v>0</v>
      </c>
      <c r="E319" s="13" t="n">
        <v>0</v>
      </c>
      <c r="F319" s="13" t="n">
        <v>0</v>
      </c>
      <c r="G319" s="13" t="n">
        <v>0</v>
      </c>
      <c r="H319" s="13" t="n">
        <v>0</v>
      </c>
      <c r="I319" s="12" t="n">
        <v>0</v>
      </c>
      <c r="J319" s="12" t="n">
        <v>0</v>
      </c>
      <c r="K319" s="12" t="n">
        <v>0</v>
      </c>
      <c r="L319" s="13" t="n">
        <v>0</v>
      </c>
      <c r="M319" s="7"/>
      <c r="N319" s="19"/>
      <c r="O319" s="19"/>
      <c r="P319" s="19"/>
      <c r="Q319" s="20"/>
      <c r="R319" s="20"/>
      <c r="S319" s="20"/>
      <c r="T319" s="20"/>
      <c r="U319" s="20"/>
      <c r="V319" s="20"/>
      <c r="W319" s="20"/>
      <c r="X319" s="20"/>
      <c r="Y319" s="4"/>
    </row>
    <row r="320" customFormat="false" ht="12.75" hidden="false" customHeight="false" outlineLevel="0" collapsed="false">
      <c r="A320" s="7" t="n">
        <f aca="false">A319+1</f>
        <v>170</v>
      </c>
      <c r="B320" s="9" t="s">
        <v>23</v>
      </c>
      <c r="C320" s="12" t="n">
        <f aca="false">D320+E320+F320+G320+H320+I320+J320+K320+L320</f>
        <v>0</v>
      </c>
      <c r="D320" s="33" t="n">
        <v>0</v>
      </c>
      <c r="E320" s="13" t="n">
        <v>0</v>
      </c>
      <c r="F320" s="13" t="n">
        <v>0</v>
      </c>
      <c r="G320" s="13" t="n">
        <v>0</v>
      </c>
      <c r="H320" s="13" t="n">
        <v>0</v>
      </c>
      <c r="I320" s="12" t="n">
        <v>0</v>
      </c>
      <c r="J320" s="12" t="n">
        <v>0</v>
      </c>
      <c r="K320" s="12" t="n">
        <v>0</v>
      </c>
      <c r="L320" s="13" t="n">
        <v>0</v>
      </c>
      <c r="M320" s="7"/>
    </row>
    <row r="321" customFormat="false" ht="16.9" hidden="false" customHeight="true" outlineLevel="0" collapsed="false">
      <c r="A321" s="7" t="n">
        <f aca="false">A320+1</f>
        <v>171</v>
      </c>
      <c r="B321" s="9" t="s">
        <v>24</v>
      </c>
      <c r="C321" s="12" t="n">
        <f aca="false">D321+E321+F321+G321+H321+I321+J321+K321+L321</f>
        <v>300</v>
      </c>
      <c r="D321" s="33" t="n">
        <v>0</v>
      </c>
      <c r="E321" s="13" t="n">
        <v>0</v>
      </c>
      <c r="F321" s="13" t="n">
        <v>55</v>
      </c>
      <c r="G321" s="13" t="n">
        <v>50</v>
      </c>
      <c r="H321" s="13" t="n">
        <v>50</v>
      </c>
      <c r="I321" s="12" t="n">
        <v>45</v>
      </c>
      <c r="J321" s="12" t="n">
        <v>100</v>
      </c>
      <c r="K321" s="12" t="n">
        <v>0</v>
      </c>
      <c r="L321" s="13" t="n">
        <v>0</v>
      </c>
      <c r="M321" s="7" t="n">
        <v>41</v>
      </c>
    </row>
    <row r="322" customFormat="false" ht="12.75" hidden="false" customHeight="false" outlineLevel="0" collapsed="false">
      <c r="A322" s="7" t="n">
        <f aca="false">A321+1</f>
        <v>172</v>
      </c>
      <c r="B322" s="9" t="s">
        <v>25</v>
      </c>
      <c r="C322" s="12" t="n">
        <f aca="false">D322+E322+F322+G322+H322+I322+J322+K322+L322</f>
        <v>0</v>
      </c>
      <c r="D322" s="12" t="n">
        <v>0</v>
      </c>
      <c r="E322" s="13" t="n">
        <v>0</v>
      </c>
      <c r="F322" s="13" t="n">
        <v>0</v>
      </c>
      <c r="G322" s="13" t="n">
        <v>0</v>
      </c>
      <c r="H322" s="13" t="n">
        <v>0</v>
      </c>
      <c r="I322" s="12" t="n">
        <v>0</v>
      </c>
      <c r="J322" s="12" t="n">
        <v>0</v>
      </c>
      <c r="K322" s="12" t="n">
        <v>0</v>
      </c>
      <c r="L322" s="13" t="n">
        <v>0</v>
      </c>
      <c r="M322" s="7"/>
    </row>
    <row r="323" customFormat="false" ht="25.5" hidden="false" customHeight="false" outlineLevel="0" collapsed="false">
      <c r="A323" s="7" t="n">
        <f aca="false">A322+1</f>
        <v>173</v>
      </c>
      <c r="B323" s="17" t="s">
        <v>77</v>
      </c>
      <c r="C323" s="12" t="n">
        <f aca="false">D323+E323+F323+G323+H323+I323+J323+K323+L323</f>
        <v>219</v>
      </c>
      <c r="D323" s="10" t="n">
        <f aca="false">D326+D325+D324</f>
        <v>0</v>
      </c>
      <c r="E323" s="10" t="n">
        <f aca="false">E326+E325+E324</f>
        <v>0</v>
      </c>
      <c r="F323" s="10" t="n">
        <f aca="false">F326+F325+F324</f>
        <v>0</v>
      </c>
      <c r="G323" s="11" t="n">
        <f aca="false">G326+G325+G324</f>
        <v>219</v>
      </c>
      <c r="H323" s="11" t="n">
        <f aca="false">H326+H325+H324</f>
        <v>0</v>
      </c>
      <c r="I323" s="10" t="n">
        <f aca="false">I326+I325+I324</f>
        <v>0</v>
      </c>
      <c r="J323" s="10" t="n">
        <f aca="false">J326+J325+J324</f>
        <v>0</v>
      </c>
      <c r="K323" s="10" t="n">
        <f aca="false">K326+K325+K324</f>
        <v>0</v>
      </c>
      <c r="L323" s="10" t="n">
        <f aca="false">L326+L325+L324</f>
        <v>0</v>
      </c>
      <c r="M323" s="7" t="s">
        <v>78</v>
      </c>
    </row>
    <row r="324" customFormat="false" ht="12.75" hidden="false" customHeight="false" outlineLevel="0" collapsed="false">
      <c r="A324" s="7" t="n">
        <f aca="false">A323+1</f>
        <v>174</v>
      </c>
      <c r="B324" s="9" t="s">
        <v>22</v>
      </c>
      <c r="C324" s="12" t="n">
        <f aca="false">D324+E324+F324+G324+H324+I324+J324+K324+L324</f>
        <v>0</v>
      </c>
      <c r="D324" s="12" t="n">
        <v>0</v>
      </c>
      <c r="E324" s="13" t="n">
        <v>0</v>
      </c>
      <c r="F324" s="13" t="n">
        <v>0</v>
      </c>
      <c r="G324" s="13" t="n">
        <v>0</v>
      </c>
      <c r="H324" s="13" t="n">
        <v>0</v>
      </c>
      <c r="I324" s="12" t="n">
        <v>0</v>
      </c>
      <c r="J324" s="12" t="n">
        <v>0</v>
      </c>
      <c r="K324" s="12" t="n">
        <v>0</v>
      </c>
      <c r="L324" s="13" t="n">
        <v>0</v>
      </c>
      <c r="M324" s="7"/>
      <c r="N324" s="19"/>
      <c r="O324" s="19"/>
      <c r="P324" s="19"/>
      <c r="Q324" s="20"/>
      <c r="R324" s="20"/>
      <c r="S324" s="20"/>
      <c r="T324" s="20"/>
      <c r="U324" s="20"/>
      <c r="V324" s="20"/>
      <c r="W324" s="20"/>
      <c r="X324" s="20"/>
      <c r="Y324" s="4"/>
    </row>
    <row r="325" customFormat="false" ht="12.75" hidden="false" customHeight="false" outlineLevel="0" collapsed="false">
      <c r="A325" s="7" t="n">
        <f aca="false">A324+1</f>
        <v>175</v>
      </c>
      <c r="B325" s="9" t="s">
        <v>23</v>
      </c>
      <c r="C325" s="12" t="n">
        <f aca="false">D325+E325+F325+G325+H325+I325+J325+K325+L325</f>
        <v>0</v>
      </c>
      <c r="D325" s="33" t="n">
        <v>0</v>
      </c>
      <c r="E325" s="13" t="n">
        <v>0</v>
      </c>
      <c r="F325" s="13" t="n">
        <v>0</v>
      </c>
      <c r="G325" s="13" t="n">
        <v>0</v>
      </c>
      <c r="H325" s="13" t="n">
        <v>0</v>
      </c>
      <c r="I325" s="12" t="n">
        <v>0</v>
      </c>
      <c r="J325" s="12" t="n">
        <v>0</v>
      </c>
      <c r="K325" s="12" t="n">
        <v>0</v>
      </c>
      <c r="L325" s="13" t="n">
        <v>0</v>
      </c>
      <c r="M325" s="7"/>
    </row>
    <row r="326" customFormat="false" ht="16.9" hidden="false" customHeight="true" outlineLevel="0" collapsed="false">
      <c r="A326" s="7" t="n">
        <f aca="false">A325+1</f>
        <v>176</v>
      </c>
      <c r="B326" s="9" t="s">
        <v>24</v>
      </c>
      <c r="C326" s="12" t="n">
        <f aca="false">D326+E326+F326+G326+H326+I326+J326+K326+L326</f>
        <v>219</v>
      </c>
      <c r="D326" s="33" t="n">
        <v>0</v>
      </c>
      <c r="E326" s="13" t="n">
        <v>0</v>
      </c>
      <c r="F326" s="13" t="n">
        <v>0</v>
      </c>
      <c r="G326" s="13" t="n">
        <f aca="false">219</f>
        <v>219</v>
      </c>
      <c r="H326" s="13" t="n">
        <v>0</v>
      </c>
      <c r="I326" s="12" t="n">
        <v>0</v>
      </c>
      <c r="J326" s="12" t="n">
        <v>0</v>
      </c>
      <c r="K326" s="12" t="n">
        <v>0</v>
      </c>
      <c r="L326" s="13" t="n">
        <v>0</v>
      </c>
      <c r="M326" s="7" t="s">
        <v>78</v>
      </c>
    </row>
    <row r="327" customFormat="false" ht="14.45" hidden="false" customHeight="true" outlineLevel="0" collapsed="false">
      <c r="A327" s="7" t="n">
        <f aca="false">A326+1</f>
        <v>177</v>
      </c>
      <c r="B327" s="9" t="s">
        <v>25</v>
      </c>
      <c r="C327" s="12" t="n">
        <f aca="false">D327+E327+F327+G327+H327+I327+J327+K327+L327</f>
        <v>0</v>
      </c>
      <c r="D327" s="12" t="n">
        <v>0</v>
      </c>
      <c r="E327" s="13" t="n">
        <v>0</v>
      </c>
      <c r="F327" s="13" t="n">
        <v>0</v>
      </c>
      <c r="G327" s="13" t="n">
        <v>0</v>
      </c>
      <c r="H327" s="13" t="n">
        <v>0</v>
      </c>
      <c r="I327" s="12" t="n">
        <v>0</v>
      </c>
      <c r="J327" s="12" t="n">
        <v>0</v>
      </c>
      <c r="K327" s="12" t="n">
        <v>0</v>
      </c>
      <c r="L327" s="13" t="n">
        <v>0</v>
      </c>
      <c r="M327" s="7"/>
    </row>
    <row r="328" customFormat="false" ht="38.25" hidden="false" customHeight="false" outlineLevel="0" collapsed="false">
      <c r="A328" s="7" t="n">
        <f aca="false">A327+1</f>
        <v>178</v>
      </c>
      <c r="B328" s="17" t="s">
        <v>79</v>
      </c>
      <c r="C328" s="12" t="n">
        <f aca="false">D328+E328+F328+G328+H328+I328+J328+K328+L328</f>
        <v>861.8</v>
      </c>
      <c r="D328" s="10" t="n">
        <f aca="false">D331+D330+D329</f>
        <v>0</v>
      </c>
      <c r="E328" s="10" t="n">
        <f aca="false">E331+E330+E329</f>
        <v>0</v>
      </c>
      <c r="F328" s="10" t="n">
        <f aca="false">F331+F330+F329</f>
        <v>0</v>
      </c>
      <c r="G328" s="11" t="n">
        <f aca="false">G331+G330+G329</f>
        <v>0</v>
      </c>
      <c r="H328" s="11" t="n">
        <f aca="false">H331+H330+H329</f>
        <v>861.8</v>
      </c>
      <c r="I328" s="10" t="n">
        <f aca="false">I331+I330+I329</f>
        <v>0</v>
      </c>
      <c r="J328" s="10" t="n">
        <f aca="false">J331+J330+J329</f>
        <v>0</v>
      </c>
      <c r="K328" s="10" t="n">
        <f aca="false">K331+K330+K329</f>
        <v>0</v>
      </c>
      <c r="L328" s="13" t="n">
        <v>0</v>
      </c>
      <c r="M328" s="7" t="s">
        <v>78</v>
      </c>
      <c r="N328" s="19"/>
      <c r="O328" s="19"/>
      <c r="P328" s="19"/>
      <c r="Q328" s="26"/>
      <c r="R328" s="20"/>
      <c r="S328" s="20"/>
      <c r="T328" s="20"/>
      <c r="U328" s="20"/>
      <c r="V328" s="20"/>
      <c r="W328" s="20"/>
      <c r="X328" s="20"/>
      <c r="Y328" s="20"/>
      <c r="Z328" s="4"/>
    </row>
    <row r="329" customFormat="false" ht="12.75" hidden="false" customHeight="false" outlineLevel="0" collapsed="false">
      <c r="A329" s="7" t="n">
        <f aca="false">A328+1</f>
        <v>179</v>
      </c>
      <c r="B329" s="27" t="s">
        <v>22</v>
      </c>
      <c r="C329" s="12" t="n">
        <f aca="false">D329+E329+F329+G329+H329+I329+J329+K329+L329</f>
        <v>0</v>
      </c>
      <c r="D329" s="21" t="n">
        <v>0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8"/>
    </row>
    <row r="330" customFormat="false" ht="12.75" hidden="false" customHeight="false" outlineLevel="0" collapsed="false">
      <c r="A330" s="7" t="n">
        <f aca="false">A329+1</f>
        <v>180</v>
      </c>
      <c r="B330" s="9" t="s">
        <v>23</v>
      </c>
      <c r="C330" s="12" t="n">
        <f aca="false">D330+E330+F330+G330+H330+I330+J330+K330+L330</f>
        <v>861.8</v>
      </c>
      <c r="D330" s="12" t="n">
        <v>0</v>
      </c>
      <c r="E330" s="13" t="n">
        <v>0</v>
      </c>
      <c r="F330" s="13" t="n">
        <v>0</v>
      </c>
      <c r="G330" s="13" t="n">
        <v>0</v>
      </c>
      <c r="H330" s="13" t="n">
        <v>861.8</v>
      </c>
      <c r="I330" s="12" t="n">
        <v>0</v>
      </c>
      <c r="J330" s="12" t="n">
        <v>0</v>
      </c>
      <c r="K330" s="12" t="n">
        <v>0</v>
      </c>
      <c r="L330" s="13" t="n">
        <v>0</v>
      </c>
      <c r="M330" s="8"/>
    </row>
    <row r="331" customFormat="false" ht="12.75" hidden="false" customHeight="false" outlineLevel="0" collapsed="false">
      <c r="A331" s="7" t="n">
        <f aca="false">A330+1</f>
        <v>181</v>
      </c>
      <c r="B331" s="9" t="s">
        <v>24</v>
      </c>
      <c r="C331" s="12" t="n">
        <f aca="false">D331+E331+F331+G331+H331+I331+J331+K331+L331</f>
        <v>0</v>
      </c>
      <c r="D331" s="21" t="n">
        <v>0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8"/>
    </row>
    <row r="332" customFormat="false" ht="12.75" hidden="false" customHeight="false" outlineLevel="0" collapsed="false">
      <c r="A332" s="7" t="n">
        <f aca="false">A331+1</f>
        <v>182</v>
      </c>
      <c r="B332" s="9" t="s">
        <v>25</v>
      </c>
      <c r="C332" s="12" t="n">
        <f aca="false">D332+E332+F332+G332+H332+I332+J332+K332+L332</f>
        <v>0</v>
      </c>
      <c r="D332" s="12" t="n">
        <v>0</v>
      </c>
      <c r="E332" s="13" t="n">
        <v>0</v>
      </c>
      <c r="F332" s="13" t="n">
        <v>0</v>
      </c>
      <c r="G332" s="13" t="n">
        <v>0</v>
      </c>
      <c r="H332" s="13" t="n">
        <v>0</v>
      </c>
      <c r="I332" s="12" t="n">
        <v>0</v>
      </c>
      <c r="J332" s="12" t="n">
        <v>0</v>
      </c>
      <c r="K332" s="12" t="n">
        <v>0</v>
      </c>
      <c r="L332" s="13" t="n">
        <v>0</v>
      </c>
      <c r="M332" s="7"/>
    </row>
    <row r="333" customFormat="false" ht="25.5" hidden="false" customHeight="false" outlineLevel="0" collapsed="false">
      <c r="A333" s="7" t="n">
        <f aca="false">A332+1</f>
        <v>183</v>
      </c>
      <c r="B333" s="17" t="s">
        <v>80</v>
      </c>
      <c r="C333" s="12" t="n">
        <f aca="false">D333+E333+F333+G333+H333+I333+J333+K333+L333</f>
        <v>18585</v>
      </c>
      <c r="D333" s="10" t="n">
        <f aca="false">D336+D335+D334</f>
        <v>0</v>
      </c>
      <c r="E333" s="10" t="n">
        <f aca="false">E336+E335+E334</f>
        <v>0</v>
      </c>
      <c r="F333" s="10" t="n">
        <f aca="false">F336+F335+F334</f>
        <v>0</v>
      </c>
      <c r="G333" s="11" t="n">
        <f aca="false">G336+G335+G334</f>
        <v>0</v>
      </c>
      <c r="H333" s="11" t="n">
        <f aca="false">H336+H335+H334</f>
        <v>0</v>
      </c>
      <c r="I333" s="10" t="n">
        <f aca="false">I336+I335+I334</f>
        <v>15197</v>
      </c>
      <c r="J333" s="10" t="n">
        <f aca="false">J336+J335+J334</f>
        <v>3388</v>
      </c>
      <c r="K333" s="10" t="n">
        <f aca="false">K336+K335+K334</f>
        <v>0</v>
      </c>
      <c r="L333" s="13" t="n">
        <v>0</v>
      </c>
      <c r="M333" s="7" t="s">
        <v>78</v>
      </c>
      <c r="N333" s="19"/>
      <c r="O333" s="19"/>
      <c r="P333" s="19"/>
      <c r="Q333" s="26"/>
      <c r="R333" s="20"/>
      <c r="S333" s="20"/>
      <c r="T333" s="20"/>
      <c r="U333" s="20"/>
      <c r="V333" s="20"/>
      <c r="W333" s="20"/>
      <c r="X333" s="20"/>
      <c r="Y333" s="20"/>
      <c r="Z333" s="4"/>
    </row>
    <row r="334" customFormat="false" ht="12.75" hidden="false" customHeight="false" outlineLevel="0" collapsed="false">
      <c r="A334" s="7" t="n">
        <f aca="false">A333+1</f>
        <v>184</v>
      </c>
      <c r="B334" s="27" t="s">
        <v>22</v>
      </c>
      <c r="C334" s="12" t="n">
        <f aca="false">D334+E334+F334+G334+H334+I334+J334+K334+L334</f>
        <v>0</v>
      </c>
      <c r="D334" s="21" t="n">
        <v>0</v>
      </c>
      <c r="E334" s="13" t="n">
        <v>0</v>
      </c>
      <c r="F334" s="13" t="n">
        <v>0</v>
      </c>
      <c r="G334" s="13" t="n">
        <v>0</v>
      </c>
      <c r="H334" s="13" t="n">
        <v>0</v>
      </c>
      <c r="I334" s="13" t="n">
        <v>0</v>
      </c>
      <c r="J334" s="13" t="n">
        <v>0</v>
      </c>
      <c r="K334" s="13" t="n">
        <v>0</v>
      </c>
      <c r="L334" s="13" t="n">
        <v>0</v>
      </c>
      <c r="M334" s="8"/>
    </row>
    <row r="335" customFormat="false" ht="12.75" hidden="false" customHeight="false" outlineLevel="0" collapsed="false">
      <c r="A335" s="7" t="n">
        <f aca="false">A334+1</f>
        <v>185</v>
      </c>
      <c r="B335" s="9" t="s">
        <v>23</v>
      </c>
      <c r="C335" s="12" t="n">
        <f aca="false">D335+E335+F335+G335+H335+I335+J335+K335+L335</f>
        <v>0</v>
      </c>
      <c r="D335" s="12" t="n">
        <v>0</v>
      </c>
      <c r="E335" s="13" t="n">
        <v>0</v>
      </c>
      <c r="F335" s="13" t="n">
        <v>0</v>
      </c>
      <c r="G335" s="13" t="n">
        <v>0</v>
      </c>
      <c r="H335" s="13" t="n">
        <v>0</v>
      </c>
      <c r="I335" s="12" t="n">
        <v>0</v>
      </c>
      <c r="J335" s="12" t="n">
        <v>0</v>
      </c>
      <c r="K335" s="12" t="n">
        <v>0</v>
      </c>
      <c r="L335" s="13" t="n">
        <v>0</v>
      </c>
      <c r="M335" s="8"/>
    </row>
    <row r="336" customFormat="false" ht="12.75" hidden="false" customHeight="false" outlineLevel="0" collapsed="false">
      <c r="A336" s="7" t="n">
        <f aca="false">A335+1</f>
        <v>186</v>
      </c>
      <c r="B336" s="9" t="s">
        <v>24</v>
      </c>
      <c r="C336" s="12" t="n">
        <f aca="false">D336+E336+F336+G336+H336+I336+J336+K336+L336</f>
        <v>18585</v>
      </c>
      <c r="D336" s="21" t="n">
        <v>0</v>
      </c>
      <c r="E336" s="13" t="n">
        <v>0</v>
      </c>
      <c r="F336" s="13" t="n">
        <v>0</v>
      </c>
      <c r="G336" s="13" t="n">
        <v>0</v>
      </c>
      <c r="H336" s="13" t="n">
        <v>0</v>
      </c>
      <c r="I336" s="12" t="n">
        <v>15197</v>
      </c>
      <c r="J336" s="13" t="n">
        <v>3388</v>
      </c>
      <c r="K336" s="13" t="n">
        <v>0</v>
      </c>
      <c r="L336" s="13" t="n">
        <v>0</v>
      </c>
      <c r="M336" s="8"/>
    </row>
    <row r="337" customFormat="false" ht="12.75" hidden="false" customHeight="false" outlineLevel="0" collapsed="false">
      <c r="A337" s="7" t="n">
        <f aca="false">A336+1</f>
        <v>187</v>
      </c>
      <c r="B337" s="9" t="s">
        <v>25</v>
      </c>
      <c r="C337" s="12" t="n">
        <f aca="false">D337+E337+F337+G337+H337+I337+J337+K337+L337</f>
        <v>0</v>
      </c>
      <c r="D337" s="12" t="n">
        <v>0</v>
      </c>
      <c r="E337" s="13" t="n">
        <v>0</v>
      </c>
      <c r="F337" s="13" t="n">
        <v>0</v>
      </c>
      <c r="G337" s="13" t="n">
        <v>0</v>
      </c>
      <c r="H337" s="13" t="n">
        <v>0</v>
      </c>
      <c r="I337" s="12" t="n">
        <v>0</v>
      </c>
      <c r="J337" s="12" t="n">
        <v>0</v>
      </c>
      <c r="K337" s="12" t="n">
        <v>0</v>
      </c>
      <c r="L337" s="13" t="n">
        <v>0</v>
      </c>
      <c r="M337" s="7"/>
    </row>
    <row r="338" customFormat="false" ht="38.25" hidden="false" customHeight="false" outlineLevel="0" collapsed="false">
      <c r="A338" s="7" t="n">
        <f aca="false">A337+1</f>
        <v>188</v>
      </c>
      <c r="B338" s="17" t="s">
        <v>81</v>
      </c>
      <c r="C338" s="12" t="n">
        <f aca="false">D338+E338+F338+G338+H338+I338+J338+K338+L338</f>
        <v>40</v>
      </c>
      <c r="D338" s="10" t="n">
        <f aca="false">D341+D340+D339</f>
        <v>0</v>
      </c>
      <c r="E338" s="10" t="n">
        <f aca="false">E341+E340+E339</f>
        <v>0</v>
      </c>
      <c r="F338" s="10" t="n">
        <f aca="false">F341+F340+F339</f>
        <v>0</v>
      </c>
      <c r="G338" s="11" t="n">
        <f aca="false">G341+G340+G339</f>
        <v>0</v>
      </c>
      <c r="H338" s="11" t="n">
        <f aca="false">H341+H340+H339</f>
        <v>0</v>
      </c>
      <c r="I338" s="10" t="n">
        <f aca="false">I341+I340+I339</f>
        <v>0</v>
      </c>
      <c r="J338" s="10" t="n">
        <f aca="false">J341+J340+J339</f>
        <v>20</v>
      </c>
      <c r="K338" s="10" t="n">
        <f aca="false">K341+K340+K339</f>
        <v>20</v>
      </c>
      <c r="L338" s="10" t="n">
        <v>0</v>
      </c>
      <c r="M338" s="7" t="n">
        <v>3.8</v>
      </c>
      <c r="N338" s="19"/>
      <c r="O338" s="19"/>
      <c r="P338" s="19"/>
      <c r="Q338" s="26"/>
      <c r="R338" s="20"/>
      <c r="S338" s="20"/>
      <c r="T338" s="20"/>
      <c r="U338" s="20"/>
      <c r="V338" s="20"/>
      <c r="W338" s="20"/>
      <c r="X338" s="20"/>
      <c r="Y338" s="20"/>
      <c r="Z338" s="4"/>
    </row>
    <row r="339" customFormat="false" ht="12.75" hidden="false" customHeight="false" outlineLevel="0" collapsed="false">
      <c r="A339" s="7" t="n">
        <f aca="false">A338+1</f>
        <v>189</v>
      </c>
      <c r="B339" s="27" t="s">
        <v>22</v>
      </c>
      <c r="C339" s="12" t="n">
        <f aca="false">D339+E339+F339+G339+H339+I339+J339+K339+L339</f>
        <v>0</v>
      </c>
      <c r="D339" s="21" t="n">
        <v>0</v>
      </c>
      <c r="E339" s="13" t="n">
        <v>0</v>
      </c>
      <c r="F339" s="13" t="n">
        <v>0</v>
      </c>
      <c r="G339" s="13" t="n">
        <v>0</v>
      </c>
      <c r="H339" s="13" t="n">
        <v>0</v>
      </c>
      <c r="I339" s="13" t="n">
        <v>0</v>
      </c>
      <c r="J339" s="13" t="n">
        <v>0</v>
      </c>
      <c r="K339" s="13" t="n">
        <v>0</v>
      </c>
      <c r="L339" s="13" t="n">
        <v>0</v>
      </c>
      <c r="M339" s="8"/>
    </row>
    <row r="340" customFormat="false" ht="12.75" hidden="false" customHeight="false" outlineLevel="0" collapsed="false">
      <c r="A340" s="7" t="n">
        <f aca="false">A339+1</f>
        <v>190</v>
      </c>
      <c r="B340" s="9" t="s">
        <v>23</v>
      </c>
      <c r="C340" s="12" t="n">
        <f aca="false">D340+E340+F340+G340+H340+I340+J340+K340+L340</f>
        <v>0</v>
      </c>
      <c r="D340" s="12" t="n">
        <v>0</v>
      </c>
      <c r="E340" s="13" t="n">
        <v>0</v>
      </c>
      <c r="F340" s="13" t="n">
        <v>0</v>
      </c>
      <c r="G340" s="13" t="n">
        <v>0</v>
      </c>
      <c r="H340" s="13" t="n">
        <v>0</v>
      </c>
      <c r="I340" s="12" t="n">
        <v>0</v>
      </c>
      <c r="J340" s="12" t="n">
        <v>0</v>
      </c>
      <c r="K340" s="12" t="n">
        <v>0</v>
      </c>
      <c r="L340" s="12" t="n">
        <v>0</v>
      </c>
      <c r="M340" s="8"/>
    </row>
    <row r="341" customFormat="false" ht="12.75" hidden="false" customHeight="false" outlineLevel="0" collapsed="false">
      <c r="A341" s="7" t="n">
        <f aca="false">A340+1</f>
        <v>191</v>
      </c>
      <c r="B341" s="9" t="s">
        <v>24</v>
      </c>
      <c r="C341" s="12" t="n">
        <f aca="false">D341+E341+F341+G341+H341+I341+J341+K341+L341</f>
        <v>40</v>
      </c>
      <c r="D341" s="21" t="n">
        <v>0</v>
      </c>
      <c r="E341" s="13" t="n">
        <v>0</v>
      </c>
      <c r="F341" s="13" t="n">
        <v>0</v>
      </c>
      <c r="G341" s="13" t="n">
        <v>0</v>
      </c>
      <c r="H341" s="13" t="n">
        <v>0</v>
      </c>
      <c r="I341" s="13" t="n">
        <v>0</v>
      </c>
      <c r="J341" s="13" t="n">
        <v>20</v>
      </c>
      <c r="K341" s="13" t="n">
        <v>20</v>
      </c>
      <c r="L341" s="13" t="n">
        <v>0</v>
      </c>
      <c r="M341" s="8"/>
    </row>
    <row r="342" customFormat="false" ht="12.75" hidden="false" customHeight="false" outlineLevel="0" collapsed="false">
      <c r="A342" s="7" t="n">
        <f aca="false">A341+1</f>
        <v>192</v>
      </c>
      <c r="B342" s="9" t="s">
        <v>25</v>
      </c>
      <c r="C342" s="12" t="n">
        <f aca="false">D342+E342+F342+G342+H342+I342+J342+K342+L342</f>
        <v>0</v>
      </c>
      <c r="D342" s="12" t="n">
        <v>0</v>
      </c>
      <c r="E342" s="13" t="n">
        <v>0</v>
      </c>
      <c r="F342" s="13" t="n">
        <v>0</v>
      </c>
      <c r="G342" s="13" t="n">
        <v>0</v>
      </c>
      <c r="H342" s="13" t="n">
        <v>0</v>
      </c>
      <c r="I342" s="12" t="n">
        <v>0</v>
      </c>
      <c r="J342" s="12" t="n">
        <v>0</v>
      </c>
      <c r="K342" s="12" t="n">
        <v>0</v>
      </c>
      <c r="L342" s="12" t="n">
        <v>0</v>
      </c>
      <c r="M342" s="7"/>
    </row>
    <row r="343" customFormat="false" ht="63.75" hidden="false" customHeight="false" outlineLevel="0" collapsed="false">
      <c r="A343" s="7" t="n">
        <f aca="false">A342+1</f>
        <v>193</v>
      </c>
      <c r="B343" s="17" t="s">
        <v>82</v>
      </c>
      <c r="C343" s="12" t="n">
        <f aca="false">D343+E343+F343+G343+H343+I343+J343+K343+L343</f>
        <v>240</v>
      </c>
      <c r="D343" s="10" t="n">
        <f aca="false">D346+D345+D344</f>
        <v>0</v>
      </c>
      <c r="E343" s="10" t="n">
        <f aca="false">E346+E345+E344</f>
        <v>0</v>
      </c>
      <c r="F343" s="10" t="n">
        <f aca="false">F346+F345+F344</f>
        <v>0</v>
      </c>
      <c r="G343" s="11" t="n">
        <f aca="false">G346+G345+G344</f>
        <v>0</v>
      </c>
      <c r="H343" s="11" t="n">
        <f aca="false">H346+H345+H344</f>
        <v>0</v>
      </c>
      <c r="I343" s="10" t="n">
        <f aca="false">I346+I345+I344</f>
        <v>0</v>
      </c>
      <c r="J343" s="10" t="n">
        <f aca="false">J346+J345+J344</f>
        <v>120</v>
      </c>
      <c r="K343" s="10" t="n">
        <f aca="false">K346+K345+K344</f>
        <v>120</v>
      </c>
      <c r="L343" s="10" t="n">
        <v>0</v>
      </c>
      <c r="M343" s="7" t="n">
        <v>3.8</v>
      </c>
      <c r="N343" s="19"/>
      <c r="O343" s="19"/>
      <c r="P343" s="19"/>
      <c r="Q343" s="26"/>
      <c r="R343" s="20"/>
      <c r="S343" s="20"/>
      <c r="T343" s="20"/>
      <c r="U343" s="20"/>
      <c r="V343" s="20"/>
      <c r="W343" s="20"/>
      <c r="X343" s="20"/>
      <c r="Y343" s="20"/>
      <c r="Z343" s="4"/>
    </row>
    <row r="344" customFormat="false" ht="12.75" hidden="false" customHeight="false" outlineLevel="0" collapsed="false">
      <c r="A344" s="7" t="n">
        <f aca="false">A343+1</f>
        <v>194</v>
      </c>
      <c r="B344" s="27" t="s">
        <v>22</v>
      </c>
      <c r="C344" s="12" t="n">
        <f aca="false">D344+E344+F344+G344+H344+I344+J344+K344+L344</f>
        <v>0</v>
      </c>
      <c r="D344" s="21" t="n">
        <v>0</v>
      </c>
      <c r="E344" s="13" t="n">
        <v>0</v>
      </c>
      <c r="F344" s="13" t="n">
        <v>0</v>
      </c>
      <c r="G344" s="13" t="n">
        <v>0</v>
      </c>
      <c r="H344" s="13" t="n">
        <v>0</v>
      </c>
      <c r="I344" s="13" t="n">
        <v>0</v>
      </c>
      <c r="J344" s="13" t="n">
        <v>0</v>
      </c>
      <c r="K344" s="13" t="n">
        <v>0</v>
      </c>
      <c r="L344" s="13" t="n">
        <v>0</v>
      </c>
      <c r="M344" s="8"/>
    </row>
    <row r="345" customFormat="false" ht="12.75" hidden="false" customHeight="false" outlineLevel="0" collapsed="false">
      <c r="A345" s="7" t="n">
        <f aca="false">A344+1</f>
        <v>195</v>
      </c>
      <c r="B345" s="9" t="s">
        <v>23</v>
      </c>
      <c r="C345" s="12" t="n">
        <f aca="false">D345+E345+F345+G345+H345+I345+J345+K345+L345</f>
        <v>0</v>
      </c>
      <c r="D345" s="12" t="n">
        <v>0</v>
      </c>
      <c r="E345" s="13" t="n">
        <v>0</v>
      </c>
      <c r="F345" s="13" t="n">
        <v>0</v>
      </c>
      <c r="G345" s="13" t="n">
        <v>0</v>
      </c>
      <c r="H345" s="13" t="n">
        <v>0</v>
      </c>
      <c r="I345" s="12" t="n">
        <v>0</v>
      </c>
      <c r="J345" s="12" t="n">
        <v>0</v>
      </c>
      <c r="K345" s="12" t="n">
        <v>0</v>
      </c>
      <c r="L345" s="12" t="n">
        <v>0</v>
      </c>
      <c r="M345" s="8"/>
    </row>
    <row r="346" customFormat="false" ht="12.75" hidden="false" customHeight="false" outlineLevel="0" collapsed="false">
      <c r="A346" s="7" t="n">
        <f aca="false">A345+1</f>
        <v>196</v>
      </c>
      <c r="B346" s="9" t="s">
        <v>24</v>
      </c>
      <c r="C346" s="12" t="n">
        <f aca="false">D346+E346+F346+G346+H346+I346+J346+K346+L346</f>
        <v>240</v>
      </c>
      <c r="D346" s="21" t="n">
        <v>0</v>
      </c>
      <c r="E346" s="13" t="n">
        <v>0</v>
      </c>
      <c r="F346" s="13" t="n">
        <v>0</v>
      </c>
      <c r="G346" s="13" t="n">
        <v>0</v>
      </c>
      <c r="H346" s="13" t="n">
        <v>0</v>
      </c>
      <c r="I346" s="13" t="n">
        <v>0</v>
      </c>
      <c r="J346" s="13" t="n">
        <v>120</v>
      </c>
      <c r="K346" s="13" t="n">
        <v>120</v>
      </c>
      <c r="L346" s="13" t="n">
        <v>0</v>
      </c>
      <c r="M346" s="8"/>
    </row>
    <row r="347" customFormat="false" ht="12.75" hidden="false" customHeight="false" outlineLevel="0" collapsed="false">
      <c r="A347" s="7" t="n">
        <f aca="false">A346+1</f>
        <v>197</v>
      </c>
      <c r="B347" s="9" t="s">
        <v>25</v>
      </c>
      <c r="C347" s="12" t="n">
        <f aca="false">D347+E347+F347+G347+H347+I347+J347+K347+L347</f>
        <v>0</v>
      </c>
      <c r="D347" s="12" t="n">
        <v>0</v>
      </c>
      <c r="E347" s="13" t="n">
        <v>0</v>
      </c>
      <c r="F347" s="13" t="n">
        <v>0</v>
      </c>
      <c r="G347" s="13" t="n">
        <v>0</v>
      </c>
      <c r="H347" s="13" t="n">
        <v>0</v>
      </c>
      <c r="I347" s="12" t="n">
        <v>0</v>
      </c>
      <c r="J347" s="12" t="n">
        <v>0</v>
      </c>
      <c r="K347" s="12" t="n">
        <v>0</v>
      </c>
      <c r="L347" s="12" t="n">
        <v>0</v>
      </c>
      <c r="M347" s="7"/>
    </row>
    <row r="348" customFormat="false" ht="12.75" hidden="false" customHeight="true" outlineLevel="0" collapsed="false">
      <c r="A348" s="7" t="n">
        <v>198</v>
      </c>
      <c r="B348" s="16" t="s">
        <v>83</v>
      </c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</row>
    <row r="349" customFormat="false" ht="12.75" hidden="false" customHeight="false" outlineLevel="0" collapsed="false">
      <c r="A349" s="7" t="n">
        <f aca="false">A348+1</f>
        <v>199</v>
      </c>
      <c r="B349" s="17" t="s">
        <v>84</v>
      </c>
      <c r="C349" s="12" t="n">
        <f aca="false">D349+E349+F349+G349+H349+I349+J349+K349+L349</f>
        <v>475804.60683</v>
      </c>
      <c r="D349" s="10" t="n">
        <f aca="false">D350+D351+D352+D353</f>
        <v>22655.6</v>
      </c>
      <c r="E349" s="10" t="n">
        <f aca="false">E350+E351+E352+E353</f>
        <v>28563.4</v>
      </c>
      <c r="F349" s="10" t="n">
        <f aca="false">F350+F351+F352+F353</f>
        <v>26784.7</v>
      </c>
      <c r="G349" s="11" t="n">
        <f aca="false">G350+G351+G352+G353</f>
        <v>28956.9</v>
      </c>
      <c r="H349" s="11" t="n">
        <f aca="false">H350+H351+H352+H353</f>
        <v>42400.80683</v>
      </c>
      <c r="I349" s="10" t="n">
        <f aca="false">I350+I351+I352+I353</f>
        <v>133600.7</v>
      </c>
      <c r="J349" s="10" t="n">
        <f aca="false">J350+J351+J352+J353</f>
        <v>128885.2</v>
      </c>
      <c r="K349" s="10" t="n">
        <f aca="false">K350+K351+K352+K353</f>
        <v>31815.3</v>
      </c>
      <c r="L349" s="10" t="n">
        <f aca="false">L350+L351+L352+L353</f>
        <v>32142</v>
      </c>
      <c r="M349" s="7"/>
    </row>
    <row r="350" customFormat="false" ht="12.75" hidden="false" customHeight="false" outlineLevel="0" collapsed="false">
      <c r="A350" s="7" t="n">
        <f aca="false">A349+1</f>
        <v>200</v>
      </c>
      <c r="B350" s="9" t="s">
        <v>22</v>
      </c>
      <c r="C350" s="12" t="n">
        <f aca="false">D350+E350+F350+G350+H350+I350+J350+K350+L350</f>
        <v>0</v>
      </c>
      <c r="D350" s="12" t="n">
        <f aca="false">D356+D411</f>
        <v>0</v>
      </c>
      <c r="E350" s="12" t="n">
        <f aca="false">E356+E411</f>
        <v>0</v>
      </c>
      <c r="F350" s="12" t="n">
        <f aca="false">F356+F411</f>
        <v>0</v>
      </c>
      <c r="G350" s="12" t="n">
        <f aca="false">G356+G411</f>
        <v>0</v>
      </c>
      <c r="H350" s="13" t="n">
        <f aca="false">H356+H411</f>
        <v>0</v>
      </c>
      <c r="I350" s="12" t="n">
        <f aca="false">I356+I411</f>
        <v>0</v>
      </c>
      <c r="J350" s="12" t="n">
        <f aca="false">J356+J411</f>
        <v>0</v>
      </c>
      <c r="K350" s="12" t="n">
        <f aca="false">K356+K411</f>
        <v>0</v>
      </c>
      <c r="L350" s="12" t="n">
        <f aca="false">L356+L411</f>
        <v>0</v>
      </c>
      <c r="M350" s="7"/>
    </row>
    <row r="351" customFormat="false" ht="12.75" hidden="false" customHeight="false" outlineLevel="0" collapsed="false">
      <c r="A351" s="7" t="n">
        <f aca="false">A350+1</f>
        <v>201</v>
      </c>
      <c r="B351" s="9" t="s">
        <v>23</v>
      </c>
      <c r="C351" s="12" t="n">
        <f aca="false">D351+E351+F351+G351+H351+I351+J351+K351+L351</f>
        <v>81561.00683</v>
      </c>
      <c r="D351" s="12" t="n">
        <f aca="false">D357+D412</f>
        <v>8601.7</v>
      </c>
      <c r="E351" s="12" t="n">
        <f aca="false">E357+E412</f>
        <v>10783.9</v>
      </c>
      <c r="F351" s="12" t="n">
        <f aca="false">F357+F412</f>
        <v>8524.6</v>
      </c>
      <c r="G351" s="12" t="n">
        <f aca="false">G357+G412</f>
        <v>7798.9</v>
      </c>
      <c r="H351" s="13" t="n">
        <f aca="false">H357+H412</f>
        <v>8211.00683</v>
      </c>
      <c r="I351" s="12" t="n">
        <f aca="false">I357+I412</f>
        <v>10282.2</v>
      </c>
      <c r="J351" s="12" t="n">
        <f aca="false">J357+J412</f>
        <v>8755.8</v>
      </c>
      <c r="K351" s="12" t="n">
        <f aca="false">K357+K412</f>
        <v>9118.1</v>
      </c>
      <c r="L351" s="12" t="n">
        <f aca="false">L357+L412</f>
        <v>9484.8</v>
      </c>
      <c r="M351" s="7"/>
    </row>
    <row r="352" customFormat="false" ht="12.75" hidden="false" customHeight="false" outlineLevel="0" collapsed="false">
      <c r="A352" s="7" t="n">
        <f aca="false">A351+1</f>
        <v>202</v>
      </c>
      <c r="B352" s="9" t="s">
        <v>24</v>
      </c>
      <c r="C352" s="12" t="n">
        <f aca="false">D352+E352+F352+G352+H352+I352+J352+K352+L352</f>
        <v>189243.6</v>
      </c>
      <c r="D352" s="34" t="n">
        <f aca="false">D358+D413</f>
        <v>14053.9</v>
      </c>
      <c r="E352" s="34" t="n">
        <f aca="false">E358+E413</f>
        <v>17779.5</v>
      </c>
      <c r="F352" s="34" t="n">
        <f aca="false">F358+F413</f>
        <v>18260.1</v>
      </c>
      <c r="G352" s="34" t="n">
        <f aca="false">G358+G413</f>
        <v>21158</v>
      </c>
      <c r="H352" s="35" t="n">
        <f aca="false">H358+H413</f>
        <v>24189.8</v>
      </c>
      <c r="I352" s="12" t="n">
        <f aca="false">I358+I413</f>
        <v>23318.5</v>
      </c>
      <c r="J352" s="12" t="n">
        <f aca="false">J358+J413</f>
        <v>25129.4</v>
      </c>
      <c r="K352" s="12" t="n">
        <f aca="false">K358+K413</f>
        <v>22697.2</v>
      </c>
      <c r="L352" s="12" t="n">
        <f aca="false">L358+L413</f>
        <v>22657.2</v>
      </c>
      <c r="M352" s="34"/>
    </row>
    <row r="353" customFormat="false" ht="12.75" hidden="false" customHeight="false" outlineLevel="0" collapsed="false">
      <c r="A353" s="7" t="n">
        <f aca="false">A352+1</f>
        <v>203</v>
      </c>
      <c r="B353" s="9" t="s">
        <v>25</v>
      </c>
      <c r="C353" s="12" t="n">
        <f aca="false">D353+E353+F353+G353+H353+I353+J353+K353+L353</f>
        <v>205000</v>
      </c>
      <c r="D353" s="12" t="n">
        <f aca="false">D359+D414</f>
        <v>0</v>
      </c>
      <c r="E353" s="12" t="n">
        <f aca="false">E359+E414</f>
        <v>0</v>
      </c>
      <c r="F353" s="12" t="n">
        <f aca="false">F359+F414</f>
        <v>0</v>
      </c>
      <c r="G353" s="12" t="n">
        <f aca="false">G359+G414</f>
        <v>0</v>
      </c>
      <c r="H353" s="13" t="n">
        <f aca="false">H359+H414</f>
        <v>10000</v>
      </c>
      <c r="I353" s="12" t="n">
        <f aca="false">I359+I414</f>
        <v>100000</v>
      </c>
      <c r="J353" s="12" t="n">
        <f aca="false">J359+J414</f>
        <v>95000</v>
      </c>
      <c r="K353" s="12" t="n">
        <f aca="false">K359+K414</f>
        <v>0</v>
      </c>
      <c r="L353" s="12" t="n">
        <f aca="false">L359+L414</f>
        <v>0</v>
      </c>
      <c r="M353" s="7"/>
    </row>
    <row r="354" customFormat="false" ht="12.75" hidden="false" customHeight="true" outlineLevel="0" collapsed="false">
      <c r="A354" s="18" t="s">
        <v>28</v>
      </c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</row>
    <row r="355" customFormat="false" ht="12.75" hidden="false" customHeight="false" outlineLevel="0" collapsed="false">
      <c r="A355" s="7" t="n">
        <f aca="false">A353+1</f>
        <v>204</v>
      </c>
      <c r="B355" s="17" t="s">
        <v>31</v>
      </c>
      <c r="C355" s="12" t="n">
        <f aca="false">D355+E355+F355+G355+H355+I355+J355+K355+L355</f>
        <v>270804.60683</v>
      </c>
      <c r="D355" s="10" t="n">
        <f aca="false">D356+D357+D358+D359</f>
        <v>22655.6</v>
      </c>
      <c r="E355" s="10" t="n">
        <f aca="false">E356+E357+E358+E359</f>
        <v>28563.4</v>
      </c>
      <c r="F355" s="10" t="n">
        <f aca="false">F356+F357+F358+F359</f>
        <v>26784.7</v>
      </c>
      <c r="G355" s="11" t="n">
        <f aca="false">G356+G357+G358+G359</f>
        <v>28956.9</v>
      </c>
      <c r="H355" s="11" t="n">
        <f aca="false">H356+H357+H358+H359</f>
        <v>32400.80683</v>
      </c>
      <c r="I355" s="10" t="n">
        <f aca="false">I356+I357+I358+I359</f>
        <v>33600.7</v>
      </c>
      <c r="J355" s="10" t="n">
        <f aca="false">J356+J357+J358+J359</f>
        <v>33885.2</v>
      </c>
      <c r="K355" s="10" t="n">
        <f aca="false">K356+K357+K358+K359</f>
        <v>31815.3</v>
      </c>
      <c r="L355" s="10" t="n">
        <f aca="false">L356+L357+L358+L359</f>
        <v>32142</v>
      </c>
      <c r="M355" s="7"/>
    </row>
    <row r="356" customFormat="false" ht="12.75" hidden="false" customHeight="false" outlineLevel="0" collapsed="false">
      <c r="A356" s="7" t="n">
        <f aca="false">A355+1</f>
        <v>205</v>
      </c>
      <c r="B356" s="9" t="s">
        <v>22</v>
      </c>
      <c r="C356" s="12" t="n">
        <f aca="false">D356+E356+F356+G356+H356+I356+J356+K356+L356</f>
        <v>0</v>
      </c>
      <c r="D356" s="12" t="n">
        <f aca="false">D361+D366+D371+D376+D381+D386</f>
        <v>0</v>
      </c>
      <c r="E356" s="12" t="n">
        <f aca="false">E361+E366+E371+E376+E381+E386</f>
        <v>0</v>
      </c>
      <c r="F356" s="12" t="n">
        <f aca="false">F361+F366+F371+F376+F381+F386</f>
        <v>0</v>
      </c>
      <c r="G356" s="13" t="n">
        <f aca="false">G361+G366+G371+G376+G381+G386</f>
        <v>0</v>
      </c>
      <c r="H356" s="13" t="n">
        <f aca="false">H361+H366+H371+H376+H381+H386</f>
        <v>0</v>
      </c>
      <c r="I356" s="12" t="n">
        <f aca="false">I361+I366+I371+I376+I381+I386</f>
        <v>0</v>
      </c>
      <c r="J356" s="12" t="n">
        <f aca="false">J361+J366+J371+J376+J381+J386</f>
        <v>0</v>
      </c>
      <c r="K356" s="12" t="n">
        <f aca="false">K361+K366+K371+K376+K381+K386</f>
        <v>0</v>
      </c>
      <c r="L356" s="12" t="n">
        <f aca="false">L361+L366+L371+L376+L381+L386</f>
        <v>0</v>
      </c>
      <c r="M356" s="7"/>
    </row>
    <row r="357" customFormat="false" ht="12.75" hidden="false" customHeight="false" outlineLevel="0" collapsed="false">
      <c r="A357" s="7" t="n">
        <f aca="false">A356+1</f>
        <v>206</v>
      </c>
      <c r="B357" s="9" t="s">
        <v>23</v>
      </c>
      <c r="C357" s="12" t="n">
        <f aca="false">D357+E357+F357+G357+H357+I357+J357+K357+L357</f>
        <v>81561.00683</v>
      </c>
      <c r="D357" s="12" t="n">
        <f aca="false">D362+D367+D372+D377+D382+D387</f>
        <v>8601.7</v>
      </c>
      <c r="E357" s="12" t="n">
        <f aca="false">E362+E367+E372+E377+E382+E387</f>
        <v>10783.9</v>
      </c>
      <c r="F357" s="12" t="n">
        <f aca="false">F362+F367+F372+F377+F382+F387</f>
        <v>8524.6</v>
      </c>
      <c r="G357" s="13" t="n">
        <f aca="false">G362+G367+G372+G377+G382+G387</f>
        <v>7798.9</v>
      </c>
      <c r="H357" s="13" t="n">
        <f aca="false">H362+H367+H372+H377+H382+H387+H392</f>
        <v>8211.00683</v>
      </c>
      <c r="I357" s="12" t="n">
        <f aca="false">I362+I367+I372+I377+I382+I387+I397+I402</f>
        <v>10282.2</v>
      </c>
      <c r="J357" s="12" t="n">
        <f aca="false">J362+J367+J372+J377+J382+J387+J397</f>
        <v>8755.8</v>
      </c>
      <c r="K357" s="12" t="n">
        <f aca="false">K362+K367+K372+K377+K382+K387+K397</f>
        <v>9118.1</v>
      </c>
      <c r="L357" s="12" t="n">
        <f aca="false">L362+L367+L372+L377+L382+L387+L397</f>
        <v>9484.8</v>
      </c>
      <c r="M357" s="7"/>
    </row>
    <row r="358" customFormat="false" ht="12.75" hidden="false" customHeight="false" outlineLevel="0" collapsed="false">
      <c r="A358" s="7" t="n">
        <f aca="false">A357+1</f>
        <v>207</v>
      </c>
      <c r="B358" s="9" t="s">
        <v>24</v>
      </c>
      <c r="C358" s="12" t="n">
        <f aca="false">D358+E358+F358+G358+H358+I358+J358+K358+L358</f>
        <v>189243.6</v>
      </c>
      <c r="D358" s="12" t="n">
        <f aca="false">D363+D368+D373+D378+D383+D388</f>
        <v>14053.9</v>
      </c>
      <c r="E358" s="12" t="n">
        <f aca="false">E363+E368+E373+E378+E383+E388</f>
        <v>17779.5</v>
      </c>
      <c r="F358" s="12" t="n">
        <f aca="false">F363+F368+F373+F378+F383+F388</f>
        <v>18260.1</v>
      </c>
      <c r="G358" s="13" t="n">
        <f aca="false">G363+G368+G373+G378+G383+G388</f>
        <v>21158</v>
      </c>
      <c r="H358" s="13" t="n">
        <f aca="false">H363+H368+H373+H378+H383+H388</f>
        <v>24189.8</v>
      </c>
      <c r="I358" s="12" t="n">
        <f aca="false">I363+I368+I373+I378+I383+I388+I398+I403</f>
        <v>23318.5</v>
      </c>
      <c r="J358" s="12" t="n">
        <f aca="false">J363+J368+J373+J378+J383+J388+J398+J403+J408</f>
        <v>25129.4</v>
      </c>
      <c r="K358" s="12" t="n">
        <f aca="false">K363+K368+K373+K378+K383+K388+K398+K403+K408</f>
        <v>22697.2</v>
      </c>
      <c r="L358" s="12" t="n">
        <f aca="false">L363+L368+L373+L378+L383+L388+L398+L403+L408</f>
        <v>22657.2</v>
      </c>
      <c r="M358" s="7"/>
    </row>
    <row r="359" customFormat="false" ht="12.75" hidden="false" customHeight="false" outlineLevel="0" collapsed="false">
      <c r="A359" s="7" t="n">
        <f aca="false">A358+1</f>
        <v>208</v>
      </c>
      <c r="B359" s="9" t="s">
        <v>25</v>
      </c>
      <c r="C359" s="12" t="n">
        <f aca="false">D359+E359+F359+G359+H359+I359+J359+K359+L359</f>
        <v>0</v>
      </c>
      <c r="D359" s="12" t="n">
        <f aca="false">D364+D369+D374+D379+D384+D389</f>
        <v>0</v>
      </c>
      <c r="E359" s="12" t="n">
        <f aca="false">E364+E369+E374+E379+E384+E389</f>
        <v>0</v>
      </c>
      <c r="F359" s="12" t="n">
        <f aca="false">F364+F369+F374+F379+F384+F389</f>
        <v>0</v>
      </c>
      <c r="G359" s="13" t="n">
        <f aca="false">G364+G369+G374+G379+G384+G389</f>
        <v>0</v>
      </c>
      <c r="H359" s="13" t="n">
        <f aca="false">H364+H369+H374+H379+H384+H389</f>
        <v>0</v>
      </c>
      <c r="I359" s="12" t="n">
        <f aca="false">I364+I369+I374+I379+I384+I389</f>
        <v>0</v>
      </c>
      <c r="J359" s="12" t="n">
        <f aca="false">J364+J369+J374+J379+J384+J389</f>
        <v>0</v>
      </c>
      <c r="K359" s="12" t="n">
        <f aca="false">K364+K369+K374+K379+K384+K389</f>
        <v>0</v>
      </c>
      <c r="L359" s="12" t="n">
        <f aca="false">L364+L369+L374+L379+L384+L389</f>
        <v>0</v>
      </c>
      <c r="M359" s="7"/>
    </row>
    <row r="360" customFormat="false" ht="38.25" hidden="false" customHeight="false" outlineLevel="0" collapsed="false">
      <c r="A360" s="7" t="n">
        <f aca="false">A359+1</f>
        <v>209</v>
      </c>
      <c r="B360" s="17" t="s">
        <v>85</v>
      </c>
      <c r="C360" s="12" t="n">
        <f aca="false">D360+E360+F360+G360+H360+I360+J360+K360+L360</f>
        <v>111113</v>
      </c>
      <c r="D360" s="10" t="n">
        <f aca="false">D363+D362+D361</f>
        <v>9269</v>
      </c>
      <c r="E360" s="10" t="n">
        <f aca="false">E363+E362+E361</f>
        <v>11360.4</v>
      </c>
      <c r="F360" s="10" t="n">
        <f aca="false">F363+F362+F361</f>
        <v>11877.1</v>
      </c>
      <c r="G360" s="11" t="n">
        <f aca="false">G363+G362+G361</f>
        <v>11976.8</v>
      </c>
      <c r="H360" s="11" t="n">
        <f aca="false">H363+H362+H361</f>
        <v>14046.4</v>
      </c>
      <c r="I360" s="10" t="n">
        <f aca="false">I363+I362+I361</f>
        <v>13895.6</v>
      </c>
      <c r="J360" s="10" t="n">
        <f aca="false">J363+J362+J361</f>
        <v>13727.1</v>
      </c>
      <c r="K360" s="10" t="n">
        <f aca="false">K363+K362+K361</f>
        <v>12480.3</v>
      </c>
      <c r="L360" s="10" t="n">
        <f aca="false">L363+L362+L361</f>
        <v>12480.3</v>
      </c>
      <c r="M360" s="7" t="n">
        <v>50</v>
      </c>
    </row>
    <row r="361" customFormat="false" ht="12.75" hidden="false" customHeight="false" outlineLevel="0" collapsed="false">
      <c r="A361" s="7" t="n">
        <f aca="false">A360+1</f>
        <v>210</v>
      </c>
      <c r="B361" s="9" t="s">
        <v>22</v>
      </c>
      <c r="C361" s="12" t="n">
        <f aca="false">D361+E361+F361+G361+H361+I361+J361+K361+L361</f>
        <v>0</v>
      </c>
      <c r="D361" s="12" t="n">
        <v>0</v>
      </c>
      <c r="E361" s="13" t="n">
        <v>0</v>
      </c>
      <c r="F361" s="13" t="n">
        <v>0</v>
      </c>
      <c r="G361" s="13" t="n">
        <v>0</v>
      </c>
      <c r="H361" s="13" t="n">
        <v>0</v>
      </c>
      <c r="I361" s="12" t="n">
        <v>0</v>
      </c>
      <c r="J361" s="12" t="n">
        <v>0</v>
      </c>
      <c r="K361" s="12" t="n">
        <v>0</v>
      </c>
      <c r="L361" s="13" t="n">
        <v>0</v>
      </c>
      <c r="M361" s="7"/>
      <c r="N361" s="19"/>
      <c r="O361" s="19"/>
      <c r="P361" s="19"/>
      <c r="Q361" s="20"/>
      <c r="R361" s="20"/>
      <c r="S361" s="20"/>
      <c r="T361" s="20"/>
      <c r="U361" s="20"/>
      <c r="V361" s="20"/>
      <c r="W361" s="20"/>
      <c r="X361" s="20"/>
      <c r="Y361" s="4"/>
    </row>
    <row r="362" customFormat="false" ht="12.75" hidden="false" customHeight="false" outlineLevel="0" collapsed="false">
      <c r="A362" s="7" t="n">
        <f aca="false">A361+1</f>
        <v>211</v>
      </c>
      <c r="B362" s="9" t="s">
        <v>23</v>
      </c>
      <c r="C362" s="12" t="n">
        <f aca="false">D362+E362+F362+G362+H362+I362+J362+K362+L362</f>
        <v>0</v>
      </c>
      <c r="D362" s="12" t="n">
        <v>0</v>
      </c>
      <c r="E362" s="13" t="n">
        <v>0</v>
      </c>
      <c r="F362" s="13" t="n">
        <v>0</v>
      </c>
      <c r="G362" s="13" t="n">
        <v>0</v>
      </c>
      <c r="H362" s="13" t="n">
        <v>0</v>
      </c>
      <c r="I362" s="12" t="n">
        <v>0</v>
      </c>
      <c r="J362" s="12" t="n">
        <v>0</v>
      </c>
      <c r="K362" s="12" t="n">
        <v>0</v>
      </c>
      <c r="L362" s="13" t="n">
        <v>0</v>
      </c>
      <c r="M362" s="7"/>
    </row>
    <row r="363" customFormat="false" ht="16.9" hidden="false" customHeight="true" outlineLevel="0" collapsed="false">
      <c r="A363" s="7" t="n">
        <f aca="false">A362+1</f>
        <v>212</v>
      </c>
      <c r="B363" s="9" t="s">
        <v>24</v>
      </c>
      <c r="C363" s="12" t="n">
        <f aca="false">D363+E363+F363+G363+H363+I363+J363+K363+L363</f>
        <v>111113</v>
      </c>
      <c r="D363" s="33" t="n">
        <v>9269</v>
      </c>
      <c r="E363" s="13" t="n">
        <v>11360.4</v>
      </c>
      <c r="F363" s="13" t="n">
        <f aca="false">13177.1-1300</f>
        <v>11877.1</v>
      </c>
      <c r="G363" s="13" t="n">
        <f aca="false">13476.8-1500</f>
        <v>11976.8</v>
      </c>
      <c r="H363" s="13" t="n">
        <v>14046.4</v>
      </c>
      <c r="I363" s="12" t="n">
        <v>13895.6</v>
      </c>
      <c r="J363" s="12" t="n">
        <v>13727.1</v>
      </c>
      <c r="K363" s="13" t="n">
        <f aca="false">'[1]на 2 чтение'!$H$572</f>
        <v>12480.3</v>
      </c>
      <c r="L363" s="13" t="n">
        <f aca="false">'[1]на 2 чтение'!$H$572</f>
        <v>12480.3</v>
      </c>
      <c r="M363" s="7" t="n">
        <v>50</v>
      </c>
    </row>
    <row r="364" customFormat="false" ht="12.75" hidden="false" customHeight="false" outlineLevel="0" collapsed="false">
      <c r="A364" s="7" t="n">
        <f aca="false">A363+1</f>
        <v>213</v>
      </c>
      <c r="B364" s="9" t="s">
        <v>25</v>
      </c>
      <c r="C364" s="12" t="n">
        <f aca="false">D364+E364+F364+G364+H364+I364+J364+K364+L364</f>
        <v>0</v>
      </c>
      <c r="D364" s="12" t="n">
        <v>0</v>
      </c>
      <c r="E364" s="13" t="n">
        <v>0</v>
      </c>
      <c r="F364" s="13" t="n">
        <v>0</v>
      </c>
      <c r="G364" s="13" t="n">
        <v>0</v>
      </c>
      <c r="H364" s="13" t="n">
        <v>0</v>
      </c>
      <c r="I364" s="12" t="n">
        <v>0</v>
      </c>
      <c r="J364" s="12" t="n">
        <v>0</v>
      </c>
      <c r="K364" s="12" t="n">
        <v>0</v>
      </c>
      <c r="L364" s="13" t="n">
        <v>0</v>
      </c>
      <c r="M364" s="7"/>
    </row>
    <row r="365" customFormat="false" ht="51" hidden="false" customHeight="false" outlineLevel="0" collapsed="false">
      <c r="A365" s="7" t="n">
        <f aca="false">A364+1</f>
        <v>214</v>
      </c>
      <c r="B365" s="17" t="s">
        <v>86</v>
      </c>
      <c r="C365" s="12" t="n">
        <f aca="false">D365+E365+F365+G365+H365+I365+J365+K365+L365</f>
        <v>23152.5491</v>
      </c>
      <c r="D365" s="10" t="n">
        <f aca="false">D368+D367+D366</f>
        <v>3178.4</v>
      </c>
      <c r="E365" s="10" t="n">
        <f aca="false">E368+E367+E366</f>
        <v>6350.4</v>
      </c>
      <c r="F365" s="10" t="n">
        <f aca="false">F368+F367+F366</f>
        <v>2097.2</v>
      </c>
      <c r="G365" s="11" t="n">
        <f aca="false">G368+G367+G366</f>
        <v>2595.2</v>
      </c>
      <c r="H365" s="11" t="n">
        <f aca="false">H368+H367+H366</f>
        <v>2721.3491</v>
      </c>
      <c r="I365" s="10" t="n">
        <f aca="false">I368+I367+I366</f>
        <v>4210</v>
      </c>
      <c r="J365" s="10" t="n">
        <f aca="false">J368+J367+J366</f>
        <v>2000</v>
      </c>
      <c r="K365" s="10" t="n">
        <f aca="false">K368+K367+K366</f>
        <v>0</v>
      </c>
      <c r="L365" s="10" t="n">
        <f aca="false">L368+L367+L366</f>
        <v>0</v>
      </c>
      <c r="M365" s="7" t="n">
        <v>62.71</v>
      </c>
    </row>
    <row r="366" customFormat="false" ht="12.75" hidden="false" customHeight="false" outlineLevel="0" collapsed="false">
      <c r="A366" s="7" t="n">
        <f aca="false">A365+1</f>
        <v>215</v>
      </c>
      <c r="B366" s="9" t="s">
        <v>22</v>
      </c>
      <c r="C366" s="12" t="n">
        <f aca="false">D366+E366+F366+G366+H366+I366+J366+K366+L366</f>
        <v>0</v>
      </c>
      <c r="D366" s="12" t="n">
        <v>0</v>
      </c>
      <c r="E366" s="13" t="n">
        <v>0</v>
      </c>
      <c r="F366" s="13" t="n">
        <v>0</v>
      </c>
      <c r="G366" s="13" t="n">
        <v>0</v>
      </c>
      <c r="H366" s="13" t="n">
        <v>0</v>
      </c>
      <c r="I366" s="12" t="n">
        <v>0</v>
      </c>
      <c r="J366" s="12" t="n">
        <v>0</v>
      </c>
      <c r="K366" s="12" t="n">
        <v>0</v>
      </c>
      <c r="L366" s="13" t="n">
        <v>0</v>
      </c>
      <c r="M366" s="7"/>
      <c r="N366" s="19"/>
      <c r="O366" s="19"/>
      <c r="P366" s="19"/>
      <c r="Q366" s="20"/>
      <c r="R366" s="20"/>
      <c r="S366" s="20"/>
      <c r="T366" s="20"/>
      <c r="U366" s="20"/>
      <c r="V366" s="20"/>
      <c r="W366" s="20"/>
      <c r="X366" s="20"/>
      <c r="Y366" s="4"/>
    </row>
    <row r="367" customFormat="false" ht="12.75" hidden="false" customHeight="false" outlineLevel="0" collapsed="false">
      <c r="A367" s="7" t="n">
        <f aca="false">A366+1</f>
        <v>216</v>
      </c>
      <c r="B367" s="9" t="s">
        <v>23</v>
      </c>
      <c r="C367" s="12" t="n">
        <f aca="false">D367+E367+F367+G367+H367+I367+J367+K367+L367</f>
        <v>10068.3</v>
      </c>
      <c r="D367" s="33" t="n">
        <f aca="false">1245.1+229.4</f>
        <v>1474.5</v>
      </c>
      <c r="E367" s="13" t="n">
        <v>3175.2</v>
      </c>
      <c r="F367" s="13" t="n">
        <v>915.9</v>
      </c>
      <c r="G367" s="13" t="n">
        <v>1145.2</v>
      </c>
      <c r="H367" s="13" t="n">
        <v>1359</v>
      </c>
      <c r="I367" s="12" t="n">
        <v>1998.5</v>
      </c>
      <c r="J367" s="12" t="n">
        <v>0</v>
      </c>
      <c r="K367" s="12" t="n">
        <v>0</v>
      </c>
      <c r="L367" s="13" t="n">
        <v>0</v>
      </c>
      <c r="M367" s="7"/>
    </row>
    <row r="368" customFormat="false" ht="16.9" hidden="false" customHeight="true" outlineLevel="0" collapsed="false">
      <c r="A368" s="7" t="n">
        <f aca="false">A367+1</f>
        <v>217</v>
      </c>
      <c r="B368" s="9" t="s">
        <v>24</v>
      </c>
      <c r="C368" s="12" t="n">
        <f aca="false">D368+E368+F368+G368+H368+I368+J368+K368+L368</f>
        <v>13084.2491</v>
      </c>
      <c r="D368" s="12" t="n">
        <v>1703.9</v>
      </c>
      <c r="E368" s="13" t="n">
        <v>3175.2</v>
      </c>
      <c r="F368" s="13" t="n">
        <v>1181.3</v>
      </c>
      <c r="G368" s="13" t="n">
        <f aca="false">1000+450</f>
        <v>1450</v>
      </c>
      <c r="H368" s="13" t="n">
        <v>1362.3491</v>
      </c>
      <c r="I368" s="12" t="n">
        <v>2211.5</v>
      </c>
      <c r="J368" s="12" t="n">
        <v>2000</v>
      </c>
      <c r="K368" s="12" t="n">
        <v>0</v>
      </c>
      <c r="L368" s="13" t="n">
        <v>0</v>
      </c>
      <c r="M368" s="7" t="n">
        <v>62.71</v>
      </c>
    </row>
    <row r="369" customFormat="false" ht="12.75" hidden="false" customHeight="false" outlineLevel="0" collapsed="false">
      <c r="A369" s="7" t="n">
        <f aca="false">A368+1</f>
        <v>218</v>
      </c>
      <c r="B369" s="9" t="s">
        <v>25</v>
      </c>
      <c r="C369" s="12" t="n">
        <f aca="false">D369+E369+F369+G369+H369+I369+J369+K369+L369</f>
        <v>0</v>
      </c>
      <c r="D369" s="12" t="n">
        <v>0</v>
      </c>
      <c r="E369" s="13" t="n">
        <v>0</v>
      </c>
      <c r="F369" s="13" t="n">
        <v>0</v>
      </c>
      <c r="G369" s="13" t="n">
        <v>0</v>
      </c>
      <c r="H369" s="13" t="n">
        <v>0</v>
      </c>
      <c r="I369" s="12" t="n">
        <v>0</v>
      </c>
      <c r="J369" s="12" t="n">
        <v>0</v>
      </c>
      <c r="K369" s="12" t="n">
        <v>0</v>
      </c>
      <c r="L369" s="13" t="n">
        <v>0</v>
      </c>
      <c r="M369" s="7"/>
    </row>
    <row r="370" customFormat="false" ht="25.5" hidden="false" customHeight="false" outlineLevel="0" collapsed="false">
      <c r="A370" s="7" t="n">
        <f aca="false">A369+1</f>
        <v>219</v>
      </c>
      <c r="B370" s="17" t="s">
        <v>87</v>
      </c>
      <c r="C370" s="12" t="n">
        <f aca="false">D370+E370+F370+G370+H370+I370+J370+K370+L370</f>
        <v>630</v>
      </c>
      <c r="D370" s="10" t="n">
        <f aca="false">D373+D372+D371</f>
        <v>62</v>
      </c>
      <c r="E370" s="10" t="n">
        <f aca="false">E373+E372+E371</f>
        <v>62</v>
      </c>
      <c r="F370" s="10" t="n">
        <f aca="false">F373+F372+F371</f>
        <v>66</v>
      </c>
      <c r="G370" s="11" t="n">
        <f aca="false">G373+G372+G371</f>
        <v>67</v>
      </c>
      <c r="H370" s="11" t="n">
        <f aca="false">H373+H372+H371</f>
        <v>67.9</v>
      </c>
      <c r="I370" s="10" t="n">
        <f aca="false">I373+I372+I371</f>
        <v>72.7</v>
      </c>
      <c r="J370" s="10" t="n">
        <f aca="false">J373+J372+J371</f>
        <v>75.4</v>
      </c>
      <c r="K370" s="10" t="n">
        <f aca="false">K373+K372+K371</f>
        <v>78.5</v>
      </c>
      <c r="L370" s="10" t="n">
        <f aca="false">L373+L372+L371</f>
        <v>78.5</v>
      </c>
      <c r="M370" s="7" t="n">
        <v>50</v>
      </c>
    </row>
    <row r="371" customFormat="false" ht="12.75" hidden="false" customHeight="false" outlineLevel="0" collapsed="false">
      <c r="A371" s="7" t="n">
        <f aca="false">A370+1</f>
        <v>220</v>
      </c>
      <c r="B371" s="9" t="s">
        <v>22</v>
      </c>
      <c r="C371" s="12" t="n">
        <f aca="false">D371+E371+F371+G371+H371+I371+J371+K371+L371</f>
        <v>0</v>
      </c>
      <c r="D371" s="12" t="n">
        <v>0</v>
      </c>
      <c r="E371" s="13" t="n">
        <v>0</v>
      </c>
      <c r="F371" s="13" t="n">
        <v>0</v>
      </c>
      <c r="G371" s="13" t="n">
        <v>0</v>
      </c>
      <c r="H371" s="13" t="n">
        <v>0</v>
      </c>
      <c r="I371" s="12" t="n">
        <v>0</v>
      </c>
      <c r="J371" s="12" t="n">
        <v>0</v>
      </c>
      <c r="K371" s="12" t="n">
        <v>0</v>
      </c>
      <c r="L371" s="13" t="n">
        <v>0</v>
      </c>
      <c r="M371" s="7"/>
      <c r="N371" s="19"/>
      <c r="O371" s="19"/>
      <c r="P371" s="19"/>
      <c r="Q371" s="20"/>
      <c r="R371" s="20"/>
      <c r="S371" s="20"/>
      <c r="T371" s="20"/>
      <c r="U371" s="20"/>
      <c r="V371" s="20"/>
      <c r="W371" s="20"/>
      <c r="X371" s="20"/>
      <c r="Y371" s="4"/>
    </row>
    <row r="372" customFormat="false" ht="12.75" hidden="false" customHeight="false" outlineLevel="0" collapsed="false">
      <c r="A372" s="7" t="n">
        <f aca="false">A371+1</f>
        <v>221</v>
      </c>
      <c r="B372" s="9" t="s">
        <v>23</v>
      </c>
      <c r="C372" s="12" t="n">
        <f aca="false">D372+E372+F372+G372+H372+I372+J372+K372+L372</f>
        <v>0</v>
      </c>
      <c r="D372" s="33" t="n">
        <v>0</v>
      </c>
      <c r="E372" s="13" t="n">
        <v>0</v>
      </c>
      <c r="F372" s="13" t="n">
        <v>0</v>
      </c>
      <c r="G372" s="13" t="n">
        <v>0</v>
      </c>
      <c r="H372" s="13" t="n">
        <v>0</v>
      </c>
      <c r="I372" s="12" t="n">
        <v>0</v>
      </c>
      <c r="J372" s="12" t="n">
        <v>0</v>
      </c>
      <c r="K372" s="12" t="n">
        <v>0</v>
      </c>
      <c r="L372" s="13" t="n">
        <v>0</v>
      </c>
      <c r="M372" s="7"/>
    </row>
    <row r="373" customFormat="false" ht="16.9" hidden="false" customHeight="true" outlineLevel="0" collapsed="false">
      <c r="A373" s="7" t="n">
        <f aca="false">A372+1</f>
        <v>222</v>
      </c>
      <c r="B373" s="9" t="s">
        <v>24</v>
      </c>
      <c r="C373" s="12" t="n">
        <f aca="false">D373+E373+F373+G373+H373+I373+J373+K373+L373</f>
        <v>630</v>
      </c>
      <c r="D373" s="33" t="n">
        <v>62</v>
      </c>
      <c r="E373" s="21" t="n">
        <v>62</v>
      </c>
      <c r="F373" s="13" t="n">
        <v>66</v>
      </c>
      <c r="G373" s="21" t="n">
        <v>67</v>
      </c>
      <c r="H373" s="21" t="n">
        <v>67.9</v>
      </c>
      <c r="I373" s="33" t="n">
        <v>72.7</v>
      </c>
      <c r="J373" s="33" t="n">
        <v>75.4</v>
      </c>
      <c r="K373" s="13" t="n">
        <f aca="false">'[1]на 2 чтение'!$H$575</f>
        <v>78.5</v>
      </c>
      <c r="L373" s="13" t="n">
        <f aca="false">'[1]на 2 чтение'!$H$575</f>
        <v>78.5</v>
      </c>
      <c r="M373" s="7" t="n">
        <v>50</v>
      </c>
    </row>
    <row r="374" customFormat="false" ht="12.75" hidden="false" customHeight="false" outlineLevel="0" collapsed="false">
      <c r="A374" s="7" t="n">
        <f aca="false">A373+1</f>
        <v>223</v>
      </c>
      <c r="B374" s="9" t="s">
        <v>25</v>
      </c>
      <c r="C374" s="12" t="n">
        <f aca="false">D374+E374+F374+G374+H374+I374+J374+K374+L374</f>
        <v>0</v>
      </c>
      <c r="D374" s="12" t="n">
        <v>0</v>
      </c>
      <c r="E374" s="13" t="n">
        <v>0</v>
      </c>
      <c r="F374" s="13" t="n">
        <v>0</v>
      </c>
      <c r="G374" s="13" t="n">
        <v>0</v>
      </c>
      <c r="H374" s="13" t="n">
        <v>0</v>
      </c>
      <c r="I374" s="12" t="n">
        <v>0</v>
      </c>
      <c r="J374" s="12" t="n">
        <v>0</v>
      </c>
      <c r="K374" s="12" t="n">
        <v>0</v>
      </c>
      <c r="L374" s="13" t="n">
        <v>0</v>
      </c>
      <c r="M374" s="7"/>
    </row>
    <row r="375" customFormat="false" ht="12.75" hidden="false" customHeight="false" outlineLevel="0" collapsed="false">
      <c r="A375" s="7" t="n">
        <f aca="false">A374+1</f>
        <v>224</v>
      </c>
      <c r="B375" s="17" t="s">
        <v>88</v>
      </c>
      <c r="C375" s="12" t="n">
        <f aca="false">D375+E375+F375+G375+H375+I375+J375+K375+L375</f>
        <v>58572.3509</v>
      </c>
      <c r="D375" s="10" t="n">
        <f aca="false">D378+D377+D376</f>
        <v>3019</v>
      </c>
      <c r="E375" s="10" t="n">
        <f aca="false">E378+E377+E376</f>
        <v>3181.9</v>
      </c>
      <c r="F375" s="10" t="n">
        <f aca="false">F378+F377+F376</f>
        <v>5135.7</v>
      </c>
      <c r="G375" s="11" t="n">
        <f aca="false">G378+G377+G376</f>
        <v>7445.2</v>
      </c>
      <c r="H375" s="11" t="n">
        <f aca="false">H378+H377+H376</f>
        <v>8713.1509</v>
      </c>
      <c r="I375" s="10" t="n">
        <f aca="false">I378+I377+I376</f>
        <v>7093.7</v>
      </c>
      <c r="J375" s="10" t="n">
        <f aca="false">J378+J377+J376</f>
        <v>7786.9</v>
      </c>
      <c r="K375" s="10" t="n">
        <f aca="false">K378+K377+K376</f>
        <v>8098.4</v>
      </c>
      <c r="L375" s="10" t="n">
        <f aca="false">L378+L377+L376</f>
        <v>8098.4</v>
      </c>
      <c r="M375" s="7" t="n">
        <v>56</v>
      </c>
    </row>
    <row r="376" customFormat="false" ht="12.75" hidden="false" customHeight="false" outlineLevel="0" collapsed="false">
      <c r="A376" s="7" t="n">
        <f aca="false">A375+1</f>
        <v>225</v>
      </c>
      <c r="B376" s="9" t="s">
        <v>22</v>
      </c>
      <c r="C376" s="12" t="n">
        <f aca="false">D376+E376+F376+G376+H376+I376+J376+K376+L376</f>
        <v>0</v>
      </c>
      <c r="D376" s="12" t="n">
        <v>0</v>
      </c>
      <c r="E376" s="13" t="n">
        <v>0</v>
      </c>
      <c r="F376" s="13" t="n">
        <v>0</v>
      </c>
      <c r="G376" s="13" t="n">
        <v>0</v>
      </c>
      <c r="H376" s="13" t="n">
        <v>0</v>
      </c>
      <c r="I376" s="12" t="n">
        <v>0</v>
      </c>
      <c r="J376" s="12" t="n">
        <v>0</v>
      </c>
      <c r="K376" s="12" t="n">
        <v>0</v>
      </c>
      <c r="L376" s="13" t="n">
        <v>0</v>
      </c>
      <c r="M376" s="7"/>
      <c r="N376" s="19"/>
      <c r="O376" s="19"/>
      <c r="P376" s="19"/>
      <c r="Q376" s="20"/>
      <c r="R376" s="20"/>
      <c r="S376" s="20"/>
      <c r="T376" s="20"/>
      <c r="U376" s="20"/>
      <c r="V376" s="20"/>
      <c r="W376" s="20"/>
      <c r="X376" s="20"/>
      <c r="Y376" s="4"/>
    </row>
    <row r="377" customFormat="false" ht="12.75" hidden="false" customHeight="false" outlineLevel="0" collapsed="false">
      <c r="A377" s="7" t="n">
        <f aca="false">A376+1</f>
        <v>226</v>
      </c>
      <c r="B377" s="9" t="s">
        <v>23</v>
      </c>
      <c r="C377" s="12" t="n">
        <f aca="false">D377+E377+F377+G377+H377+I377+J377+K377+L377</f>
        <v>0</v>
      </c>
      <c r="D377" s="33" t="n">
        <v>0</v>
      </c>
      <c r="E377" s="13" t="n">
        <v>0</v>
      </c>
      <c r="F377" s="13" t="n">
        <v>0</v>
      </c>
      <c r="G377" s="13" t="n">
        <v>0</v>
      </c>
      <c r="H377" s="13" t="n">
        <v>0</v>
      </c>
      <c r="I377" s="12" t="n">
        <v>0</v>
      </c>
      <c r="J377" s="12" t="n">
        <v>0</v>
      </c>
      <c r="K377" s="12" t="n">
        <v>0</v>
      </c>
      <c r="L377" s="13" t="n">
        <v>0</v>
      </c>
      <c r="M377" s="7"/>
    </row>
    <row r="378" customFormat="false" ht="16.9" hidden="false" customHeight="true" outlineLevel="0" collapsed="false">
      <c r="A378" s="7" t="n">
        <f aca="false">A377+1</f>
        <v>227</v>
      </c>
      <c r="B378" s="9" t="s">
        <v>24</v>
      </c>
      <c r="C378" s="12" t="n">
        <f aca="false">D378+E378+F378+G378+H378+I378+J378+K378+L378</f>
        <v>58572.3509</v>
      </c>
      <c r="D378" s="33" t="n">
        <v>3019</v>
      </c>
      <c r="E378" s="21" t="n">
        <v>3181.9</v>
      </c>
      <c r="F378" s="13" t="n">
        <f aca="false">5435.7-300</f>
        <v>5135.7</v>
      </c>
      <c r="G378" s="21" t="n">
        <f aca="false">6275.2+2170-1000</f>
        <v>7445.2</v>
      </c>
      <c r="H378" s="13" t="n">
        <v>8713.1509</v>
      </c>
      <c r="I378" s="12" t="n">
        <v>7093.7</v>
      </c>
      <c r="J378" s="12" t="n">
        <v>7786.9</v>
      </c>
      <c r="K378" s="13" t="n">
        <f aca="false">'[1]на 2 чтение'!$H$584</f>
        <v>8098.4</v>
      </c>
      <c r="L378" s="13" t="n">
        <f aca="false">'[1]на 2 чтение'!$H$584</f>
        <v>8098.4</v>
      </c>
      <c r="M378" s="7"/>
    </row>
    <row r="379" customFormat="false" ht="12.75" hidden="false" customHeight="false" outlineLevel="0" collapsed="false">
      <c r="A379" s="7" t="n">
        <f aca="false">A378+1</f>
        <v>228</v>
      </c>
      <c r="B379" s="9" t="s">
        <v>25</v>
      </c>
      <c r="C379" s="12" t="n">
        <f aca="false">D379+E379+F379+G379+H379+I379+J379+K379+L379</f>
        <v>0</v>
      </c>
      <c r="D379" s="12" t="n">
        <v>0</v>
      </c>
      <c r="E379" s="13" t="n">
        <v>0</v>
      </c>
      <c r="F379" s="13" t="n">
        <v>0</v>
      </c>
      <c r="G379" s="13" t="n">
        <v>0</v>
      </c>
      <c r="H379" s="13" t="n">
        <v>0</v>
      </c>
      <c r="I379" s="12" t="n">
        <v>0</v>
      </c>
      <c r="J379" s="12" t="n">
        <v>0</v>
      </c>
      <c r="K379" s="12" t="n">
        <v>0</v>
      </c>
      <c r="L379" s="13" t="n">
        <v>0</v>
      </c>
      <c r="M379" s="7"/>
    </row>
    <row r="380" customFormat="false" ht="12.75" hidden="false" customHeight="false" outlineLevel="0" collapsed="false">
      <c r="A380" s="7" t="n">
        <f aca="false">A379+1</f>
        <v>229</v>
      </c>
      <c r="B380" s="17" t="s">
        <v>89</v>
      </c>
      <c r="C380" s="12" t="n">
        <f aca="false">D380+E380+F380+G380+H380+I380+J380+K380+L380</f>
        <v>67681.1</v>
      </c>
      <c r="D380" s="10" t="n">
        <f aca="false">D383+D382+D381</f>
        <v>7127.2</v>
      </c>
      <c r="E380" s="10" t="n">
        <f aca="false">E383+E382+E381</f>
        <v>7608.7</v>
      </c>
      <c r="F380" s="10" t="n">
        <f aca="false">F383+F382+F381</f>
        <v>7608.7</v>
      </c>
      <c r="G380" s="11" t="n">
        <f aca="false">G383+G382+G381</f>
        <v>6653.7</v>
      </c>
      <c r="H380" s="11" t="n">
        <f aca="false">H383+H382+H381</f>
        <v>6829.2</v>
      </c>
      <c r="I380" s="10" t="n">
        <f aca="false">I383+I382+I381</f>
        <v>7441</v>
      </c>
      <c r="J380" s="10" t="n">
        <f aca="false">J383+J382+J381</f>
        <v>7820.5</v>
      </c>
      <c r="K380" s="10" t="n">
        <f aca="false">K383+K382+K381</f>
        <v>8133.4</v>
      </c>
      <c r="L380" s="10" t="n">
        <f aca="false">L383+L382+L381</f>
        <v>8458.7</v>
      </c>
      <c r="M380" s="7" t="n">
        <v>56</v>
      </c>
    </row>
    <row r="381" customFormat="false" ht="12.75" hidden="false" customHeight="false" outlineLevel="0" collapsed="false">
      <c r="A381" s="7" t="n">
        <f aca="false">A380+1</f>
        <v>230</v>
      </c>
      <c r="B381" s="9" t="s">
        <v>22</v>
      </c>
      <c r="C381" s="12" t="n">
        <f aca="false">D381+E381+F381+G381+H381+I381+J381+K381+L381</f>
        <v>0</v>
      </c>
      <c r="D381" s="12" t="n">
        <v>0</v>
      </c>
      <c r="E381" s="13" t="n">
        <v>0</v>
      </c>
      <c r="F381" s="13" t="n">
        <v>0</v>
      </c>
      <c r="G381" s="13" t="n">
        <v>0</v>
      </c>
      <c r="H381" s="13" t="n">
        <v>0</v>
      </c>
      <c r="I381" s="12" t="n">
        <v>0</v>
      </c>
      <c r="J381" s="12" t="n">
        <v>0</v>
      </c>
      <c r="K381" s="12" t="n">
        <v>0</v>
      </c>
      <c r="L381" s="13" t="n">
        <v>0</v>
      </c>
      <c r="M381" s="7"/>
      <c r="N381" s="19"/>
      <c r="O381" s="19"/>
      <c r="P381" s="19"/>
      <c r="Q381" s="20"/>
      <c r="R381" s="20"/>
      <c r="S381" s="20"/>
      <c r="T381" s="20"/>
      <c r="U381" s="20"/>
      <c r="V381" s="20"/>
      <c r="W381" s="20"/>
      <c r="X381" s="20"/>
      <c r="Y381" s="4"/>
    </row>
    <row r="382" customFormat="false" ht="12.75" hidden="false" customHeight="false" outlineLevel="0" collapsed="false">
      <c r="A382" s="7" t="n">
        <f aca="false">A381+1</f>
        <v>231</v>
      </c>
      <c r="B382" s="9" t="s">
        <v>23</v>
      </c>
      <c r="C382" s="12" t="n">
        <f aca="false">D382+E382+F382+G382+H382+I382+J382+K382+L382</f>
        <v>67681.1</v>
      </c>
      <c r="D382" s="33" t="n">
        <f aca="false">7127.2</f>
        <v>7127.2</v>
      </c>
      <c r="E382" s="13" t="n">
        <v>7608.7</v>
      </c>
      <c r="F382" s="13" t="n">
        <v>7608.7</v>
      </c>
      <c r="G382" s="13" t="n">
        <f aca="false">6072+581.7</f>
        <v>6653.7</v>
      </c>
      <c r="H382" s="13" t="n">
        <v>6829.2</v>
      </c>
      <c r="I382" s="12" t="n">
        <v>7441</v>
      </c>
      <c r="J382" s="12" t="n">
        <v>7820.5</v>
      </c>
      <c r="K382" s="12" t="n">
        <v>8133.4</v>
      </c>
      <c r="L382" s="13" t="n">
        <f aca="false">'[1]на 2 чтение'!$H$589</f>
        <v>8458.7</v>
      </c>
      <c r="M382" s="7"/>
    </row>
    <row r="383" customFormat="false" ht="16.9" hidden="false" customHeight="true" outlineLevel="0" collapsed="false">
      <c r="A383" s="7" t="n">
        <f aca="false">A382+1</f>
        <v>232</v>
      </c>
      <c r="B383" s="9" t="s">
        <v>24</v>
      </c>
      <c r="C383" s="12" t="n">
        <f aca="false">D383+E383+F383+G383+H383+I383+J383+K383+L383</f>
        <v>0</v>
      </c>
      <c r="D383" s="33" t="n">
        <v>0</v>
      </c>
      <c r="E383" s="21" t="n">
        <v>0</v>
      </c>
      <c r="F383" s="13" t="n">
        <v>0</v>
      </c>
      <c r="G383" s="21" t="n">
        <v>0</v>
      </c>
      <c r="H383" s="13" t="n">
        <v>0</v>
      </c>
      <c r="I383" s="33" t="n">
        <v>0</v>
      </c>
      <c r="J383" s="12" t="n">
        <v>0</v>
      </c>
      <c r="K383" s="12" t="n">
        <v>0</v>
      </c>
      <c r="L383" s="13" t="n">
        <v>0</v>
      </c>
      <c r="M383" s="7"/>
    </row>
    <row r="384" customFormat="false" ht="12.75" hidden="false" customHeight="false" outlineLevel="0" collapsed="false">
      <c r="A384" s="7" t="n">
        <f aca="false">A383+1</f>
        <v>233</v>
      </c>
      <c r="B384" s="9" t="s">
        <v>25</v>
      </c>
      <c r="C384" s="12" t="n">
        <f aca="false">D384+E384+F384+G384+H384+I384+J384+K384+L384</f>
        <v>0</v>
      </c>
      <c r="D384" s="12" t="n">
        <v>0</v>
      </c>
      <c r="E384" s="13" t="n">
        <v>0</v>
      </c>
      <c r="F384" s="13" t="n">
        <v>0</v>
      </c>
      <c r="G384" s="13" t="n">
        <v>0</v>
      </c>
      <c r="H384" s="13" t="n">
        <v>0</v>
      </c>
      <c r="I384" s="12" t="n">
        <v>0</v>
      </c>
      <c r="J384" s="12" t="n">
        <v>0</v>
      </c>
      <c r="K384" s="12" t="n">
        <v>0</v>
      </c>
      <c r="L384" s="13" t="n">
        <v>0</v>
      </c>
      <c r="M384" s="7"/>
    </row>
    <row r="385" customFormat="false" ht="25.5" hidden="false" customHeight="false" outlineLevel="0" collapsed="false">
      <c r="A385" s="7" t="n">
        <f aca="false">A384+1</f>
        <v>234</v>
      </c>
      <c r="B385" s="17" t="s">
        <v>90</v>
      </c>
      <c r="C385" s="12" t="n">
        <f aca="false">D385+E385+F385+G385+H385+I385+J385+K385+L385</f>
        <v>219</v>
      </c>
      <c r="D385" s="10" t="n">
        <f aca="false">D388+D387+D386</f>
        <v>0</v>
      </c>
      <c r="E385" s="10" t="n">
        <f aca="false">E388+E387+E386</f>
        <v>0</v>
      </c>
      <c r="F385" s="10" t="n">
        <f aca="false">F388+F387+F386</f>
        <v>0</v>
      </c>
      <c r="G385" s="11" t="n">
        <f aca="false">G388+G387+G386</f>
        <v>219</v>
      </c>
      <c r="H385" s="11" t="n">
        <f aca="false">H388+H387+H386</f>
        <v>0</v>
      </c>
      <c r="I385" s="10" t="n">
        <f aca="false">I388+I387+I386</f>
        <v>0</v>
      </c>
      <c r="J385" s="10" t="n">
        <f aca="false">J388+J387+J386</f>
        <v>0</v>
      </c>
      <c r="K385" s="10" t="n">
        <f aca="false">K388+K387+K386</f>
        <v>0</v>
      </c>
      <c r="L385" s="13" t="n">
        <v>0</v>
      </c>
      <c r="M385" s="7"/>
    </row>
    <row r="386" customFormat="false" ht="12.75" hidden="false" customHeight="false" outlineLevel="0" collapsed="false">
      <c r="A386" s="7" t="n">
        <f aca="false">A385+1</f>
        <v>235</v>
      </c>
      <c r="B386" s="9" t="s">
        <v>22</v>
      </c>
      <c r="C386" s="12" t="n">
        <f aca="false">D386+E386+F386+G386+H386+I386+J386+K386+L386</f>
        <v>0</v>
      </c>
      <c r="D386" s="12" t="n">
        <v>0</v>
      </c>
      <c r="E386" s="13" t="n">
        <v>0</v>
      </c>
      <c r="F386" s="13" t="n">
        <v>0</v>
      </c>
      <c r="G386" s="13" t="n">
        <v>0</v>
      </c>
      <c r="H386" s="13" t="n">
        <v>0</v>
      </c>
      <c r="I386" s="12" t="n">
        <v>0</v>
      </c>
      <c r="J386" s="12" t="n">
        <v>0</v>
      </c>
      <c r="K386" s="12" t="n">
        <v>0</v>
      </c>
      <c r="L386" s="13" t="n">
        <v>0</v>
      </c>
      <c r="M386" s="7"/>
      <c r="N386" s="19"/>
      <c r="O386" s="19"/>
      <c r="P386" s="19"/>
      <c r="Q386" s="20"/>
      <c r="R386" s="20"/>
      <c r="S386" s="20"/>
      <c r="T386" s="20"/>
      <c r="U386" s="20"/>
      <c r="V386" s="20"/>
      <c r="W386" s="20"/>
      <c r="X386" s="20"/>
      <c r="Y386" s="4"/>
    </row>
    <row r="387" customFormat="false" ht="12.75" hidden="false" customHeight="false" outlineLevel="0" collapsed="false">
      <c r="A387" s="7" t="n">
        <f aca="false">A386+1</f>
        <v>236</v>
      </c>
      <c r="B387" s="9" t="s">
        <v>23</v>
      </c>
      <c r="C387" s="12" t="n">
        <f aca="false">D387+E387+F387+G387+H387+I387+J387+K387+L387</f>
        <v>0</v>
      </c>
      <c r="D387" s="33" t="n">
        <v>0</v>
      </c>
      <c r="E387" s="13" t="n">
        <v>0</v>
      </c>
      <c r="F387" s="13" t="n">
        <v>0</v>
      </c>
      <c r="G387" s="13" t="n">
        <v>0</v>
      </c>
      <c r="H387" s="13" t="n">
        <v>0</v>
      </c>
      <c r="I387" s="12" t="n">
        <v>0</v>
      </c>
      <c r="J387" s="12" t="n">
        <v>0</v>
      </c>
      <c r="K387" s="12" t="n">
        <v>0</v>
      </c>
      <c r="L387" s="13" t="n">
        <v>0</v>
      </c>
      <c r="M387" s="7"/>
    </row>
    <row r="388" customFormat="false" ht="16.9" hidden="false" customHeight="true" outlineLevel="0" collapsed="false">
      <c r="A388" s="7" t="n">
        <f aca="false">A387+1</f>
        <v>237</v>
      </c>
      <c r="B388" s="9" t="s">
        <v>24</v>
      </c>
      <c r="C388" s="12" t="n">
        <f aca="false">D388+E388+F388+G388+H388+I388+J388+K388+L388</f>
        <v>219</v>
      </c>
      <c r="D388" s="33" t="n">
        <v>0</v>
      </c>
      <c r="E388" s="21" t="n">
        <v>0</v>
      </c>
      <c r="F388" s="13" t="n">
        <v>0</v>
      </c>
      <c r="G388" s="21" t="n">
        <f aca="false">219</f>
        <v>219</v>
      </c>
      <c r="H388" s="13" t="n">
        <v>0</v>
      </c>
      <c r="I388" s="33" t="n">
        <v>0</v>
      </c>
      <c r="J388" s="12" t="n">
        <v>0</v>
      </c>
      <c r="K388" s="12" t="n">
        <v>0</v>
      </c>
      <c r="L388" s="13" t="n">
        <v>0</v>
      </c>
      <c r="M388" s="7"/>
    </row>
    <row r="389" customFormat="false" ht="12.75" hidden="false" customHeight="false" outlineLevel="0" collapsed="false">
      <c r="A389" s="7" t="n">
        <f aca="false">A388+1</f>
        <v>238</v>
      </c>
      <c r="B389" s="9" t="s">
        <v>25</v>
      </c>
      <c r="C389" s="12" t="n">
        <f aca="false">D389+E389+F389+G389+H389+I389+J389+K389+L389</f>
        <v>0</v>
      </c>
      <c r="D389" s="12" t="n">
        <v>0</v>
      </c>
      <c r="E389" s="13" t="n">
        <v>0</v>
      </c>
      <c r="F389" s="13" t="n">
        <v>0</v>
      </c>
      <c r="G389" s="13" t="n">
        <v>0</v>
      </c>
      <c r="H389" s="13" t="n">
        <v>0</v>
      </c>
      <c r="I389" s="12" t="n">
        <v>0</v>
      </c>
      <c r="J389" s="12" t="n">
        <v>0</v>
      </c>
      <c r="K389" s="12" t="n">
        <v>0</v>
      </c>
      <c r="L389" s="13" t="n">
        <v>0</v>
      </c>
      <c r="M389" s="7"/>
    </row>
    <row r="390" customFormat="false" ht="38.25" hidden="false" customHeight="false" outlineLevel="0" collapsed="false">
      <c r="A390" s="7" t="n">
        <v>239</v>
      </c>
      <c r="B390" s="17" t="s">
        <v>91</v>
      </c>
      <c r="C390" s="12" t="n">
        <f aca="false">D390+E390+F390+G390+H390+I390+J390+K390+L390</f>
        <v>22.80683</v>
      </c>
      <c r="D390" s="10" t="n">
        <f aca="false">D393+D392+D391</f>
        <v>0</v>
      </c>
      <c r="E390" s="10" t="n">
        <f aca="false">E393+E392+E391</f>
        <v>0</v>
      </c>
      <c r="F390" s="10" t="n">
        <f aca="false">F393+F392+F391</f>
        <v>0</v>
      </c>
      <c r="G390" s="11" t="n">
        <f aca="false">G393+G392+G391</f>
        <v>0</v>
      </c>
      <c r="H390" s="11" t="n">
        <f aca="false">H393+H392+H391</f>
        <v>22.80683</v>
      </c>
      <c r="I390" s="10" t="n">
        <f aca="false">I393+I392+I391</f>
        <v>0</v>
      </c>
      <c r="J390" s="10" t="n">
        <f aca="false">J393+J392+J391</f>
        <v>0</v>
      </c>
      <c r="K390" s="10" t="n">
        <f aca="false">K393+K392+K391</f>
        <v>0</v>
      </c>
      <c r="L390" s="13" t="n">
        <v>0</v>
      </c>
      <c r="M390" s="7" t="n">
        <v>0</v>
      </c>
      <c r="N390" s="19"/>
      <c r="O390" s="19"/>
      <c r="P390" s="19"/>
      <c r="Q390" s="26"/>
      <c r="R390" s="20"/>
      <c r="S390" s="20"/>
      <c r="T390" s="20"/>
      <c r="U390" s="20"/>
      <c r="V390" s="20"/>
      <c r="W390" s="20"/>
      <c r="X390" s="20"/>
      <c r="Y390" s="20"/>
      <c r="Z390" s="4"/>
    </row>
    <row r="391" customFormat="false" ht="12.75" hidden="false" customHeight="false" outlineLevel="0" collapsed="false">
      <c r="A391" s="7" t="n">
        <f aca="false">A390+1</f>
        <v>240</v>
      </c>
      <c r="B391" s="27" t="s">
        <v>22</v>
      </c>
      <c r="C391" s="12" t="n">
        <f aca="false">D391+E391+F391+G391+H391+I391+J391+K391+L391</f>
        <v>0</v>
      </c>
      <c r="D391" s="21" t="n">
        <v>0</v>
      </c>
      <c r="E391" s="13" t="n">
        <v>0</v>
      </c>
      <c r="F391" s="13" t="n">
        <v>0</v>
      </c>
      <c r="G391" s="13" t="n">
        <v>0</v>
      </c>
      <c r="H391" s="13" t="n">
        <v>0</v>
      </c>
      <c r="I391" s="13" t="n">
        <v>0</v>
      </c>
      <c r="J391" s="13" t="n">
        <v>0</v>
      </c>
      <c r="K391" s="13" t="n">
        <v>0</v>
      </c>
      <c r="L391" s="13" t="n">
        <v>0</v>
      </c>
      <c r="M391" s="8"/>
    </row>
    <row r="392" customFormat="false" ht="12.75" hidden="false" customHeight="false" outlineLevel="0" collapsed="false">
      <c r="A392" s="7" t="n">
        <f aca="false">A391+1</f>
        <v>241</v>
      </c>
      <c r="B392" s="9" t="s">
        <v>23</v>
      </c>
      <c r="C392" s="12" t="n">
        <f aca="false">D392+E392+F392+G392+H392+I392+J392+K392+L392</f>
        <v>22.80683</v>
      </c>
      <c r="D392" s="12" t="n">
        <v>0</v>
      </c>
      <c r="E392" s="13" t="n">
        <v>0</v>
      </c>
      <c r="F392" s="13" t="n">
        <v>0</v>
      </c>
      <c r="G392" s="13" t="n">
        <v>0</v>
      </c>
      <c r="H392" s="13" t="n">
        <v>22.80683</v>
      </c>
      <c r="I392" s="12" t="n">
        <v>0</v>
      </c>
      <c r="J392" s="12" t="n">
        <v>0</v>
      </c>
      <c r="K392" s="12" t="n">
        <v>0</v>
      </c>
      <c r="L392" s="13" t="n">
        <v>0</v>
      </c>
      <c r="M392" s="8"/>
    </row>
    <row r="393" customFormat="false" ht="12.75" hidden="false" customHeight="false" outlineLevel="0" collapsed="false">
      <c r="A393" s="7" t="n">
        <f aca="false">A392+1</f>
        <v>242</v>
      </c>
      <c r="B393" s="9" t="s">
        <v>24</v>
      </c>
      <c r="C393" s="12" t="n">
        <f aca="false">D393+E393+F393+G393+H393+I393+J393+K393+L393</f>
        <v>0</v>
      </c>
      <c r="D393" s="21" t="n">
        <v>0</v>
      </c>
      <c r="E393" s="13" t="n">
        <v>0</v>
      </c>
      <c r="F393" s="13" t="n">
        <v>0</v>
      </c>
      <c r="G393" s="13" t="n">
        <v>0</v>
      </c>
      <c r="H393" s="13" t="n">
        <v>0</v>
      </c>
      <c r="I393" s="13" t="n">
        <v>0</v>
      </c>
      <c r="J393" s="13" t="n">
        <v>0</v>
      </c>
      <c r="K393" s="13" t="n">
        <v>0</v>
      </c>
      <c r="L393" s="13" t="n">
        <v>0</v>
      </c>
      <c r="M393" s="8"/>
    </row>
    <row r="394" customFormat="false" ht="12.75" hidden="false" customHeight="false" outlineLevel="0" collapsed="false">
      <c r="A394" s="7" t="n">
        <f aca="false">A393+1</f>
        <v>243</v>
      </c>
      <c r="B394" s="9" t="s">
        <v>25</v>
      </c>
      <c r="C394" s="12" t="n">
        <f aca="false">D394+E394+F394+G394+H394+I394+J394+K394+L394</f>
        <v>0</v>
      </c>
      <c r="D394" s="12" t="n">
        <v>0</v>
      </c>
      <c r="E394" s="13" t="n">
        <v>0</v>
      </c>
      <c r="F394" s="13" t="n">
        <v>0</v>
      </c>
      <c r="G394" s="13" t="n">
        <v>0</v>
      </c>
      <c r="H394" s="13" t="n">
        <v>0</v>
      </c>
      <c r="I394" s="12" t="n">
        <v>0</v>
      </c>
      <c r="J394" s="12" t="n">
        <v>0</v>
      </c>
      <c r="K394" s="12" t="n">
        <v>0</v>
      </c>
      <c r="L394" s="13" t="n">
        <v>0</v>
      </c>
      <c r="M394" s="7"/>
    </row>
    <row r="395" customFormat="false" ht="63.75" hidden="false" customHeight="false" outlineLevel="0" collapsed="false">
      <c r="A395" s="7" t="n">
        <f aca="false">A419+1</f>
        <v>269</v>
      </c>
      <c r="B395" s="17" t="s">
        <v>92</v>
      </c>
      <c r="C395" s="12" t="n">
        <f aca="false">D395+E395+F395+G395+H395+I395+J395+K395+L395</f>
        <v>3788.8</v>
      </c>
      <c r="D395" s="10" t="n">
        <f aca="false">D398+D397+D396</f>
        <v>0</v>
      </c>
      <c r="E395" s="10" t="n">
        <f aca="false">E398+E397+E396</f>
        <v>0</v>
      </c>
      <c r="F395" s="10" t="n">
        <f aca="false">F398+F397+F396</f>
        <v>0</v>
      </c>
      <c r="G395" s="11" t="n">
        <f aca="false">G398+G397+G396</f>
        <v>0</v>
      </c>
      <c r="H395" s="11" t="n">
        <f aca="false">H398+H397+H396</f>
        <v>0</v>
      </c>
      <c r="I395" s="10" t="n">
        <f aca="false">I398+I397+I396</f>
        <v>842.7</v>
      </c>
      <c r="J395" s="10" t="n">
        <f aca="false">J398+J397+J396</f>
        <v>935.3</v>
      </c>
      <c r="K395" s="10" t="n">
        <f aca="false">K398+K397+K396</f>
        <v>984.7</v>
      </c>
      <c r="L395" s="10" t="n">
        <f aca="false">L398+L397+L396</f>
        <v>1026.1</v>
      </c>
      <c r="M395" s="7" t="n">
        <v>57</v>
      </c>
      <c r="N395" s="19"/>
      <c r="O395" s="19"/>
      <c r="P395" s="19"/>
      <c r="Q395" s="26"/>
      <c r="R395" s="20"/>
      <c r="S395" s="20"/>
      <c r="T395" s="20"/>
      <c r="U395" s="20"/>
      <c r="V395" s="20"/>
      <c r="W395" s="20"/>
      <c r="X395" s="20"/>
      <c r="Y395" s="20"/>
      <c r="Z395" s="4"/>
    </row>
    <row r="396" customFormat="false" ht="12.75" hidden="false" customHeight="false" outlineLevel="0" collapsed="false">
      <c r="A396" s="7" t="n">
        <f aca="false">A395+1</f>
        <v>270</v>
      </c>
      <c r="B396" s="27" t="s">
        <v>22</v>
      </c>
      <c r="C396" s="12" t="n">
        <f aca="false">D396+E396+F396+G396+H396+I396+J396+K396+L396</f>
        <v>0</v>
      </c>
      <c r="D396" s="21" t="n">
        <v>0</v>
      </c>
      <c r="E396" s="13" t="n">
        <v>0</v>
      </c>
      <c r="F396" s="13" t="n">
        <v>0</v>
      </c>
      <c r="G396" s="13" t="n">
        <v>0</v>
      </c>
      <c r="H396" s="13" t="n">
        <v>0</v>
      </c>
      <c r="I396" s="13" t="n">
        <v>0</v>
      </c>
      <c r="J396" s="13" t="n">
        <v>0</v>
      </c>
      <c r="K396" s="13" t="n">
        <v>0</v>
      </c>
      <c r="L396" s="13" t="n">
        <v>0</v>
      </c>
      <c r="M396" s="8"/>
    </row>
    <row r="397" customFormat="false" ht="12.75" hidden="false" customHeight="false" outlineLevel="0" collapsed="false">
      <c r="A397" s="7" t="n">
        <f aca="false">A396+1</f>
        <v>271</v>
      </c>
      <c r="B397" s="9" t="s">
        <v>23</v>
      </c>
      <c r="C397" s="12" t="n">
        <f aca="false">D397+E397+F397+G397+H397+I397+J397+K397+L397</f>
        <v>3788.8</v>
      </c>
      <c r="D397" s="12" t="n">
        <v>0</v>
      </c>
      <c r="E397" s="13" t="n">
        <v>0</v>
      </c>
      <c r="F397" s="13" t="n">
        <v>0</v>
      </c>
      <c r="G397" s="13" t="n">
        <v>0</v>
      </c>
      <c r="H397" s="13" t="n">
        <v>0</v>
      </c>
      <c r="I397" s="12" t="n">
        <v>842.7</v>
      </c>
      <c r="J397" s="12" t="n">
        <v>935.3</v>
      </c>
      <c r="K397" s="12" t="n">
        <v>984.7</v>
      </c>
      <c r="L397" s="13" t="n">
        <f aca="false">'[1]на 2 чтение'!$H$594</f>
        <v>1026.1</v>
      </c>
      <c r="M397" s="8"/>
    </row>
    <row r="398" customFormat="false" ht="12.75" hidden="false" customHeight="false" outlineLevel="0" collapsed="false">
      <c r="A398" s="7" t="n">
        <f aca="false">A397+1</f>
        <v>272</v>
      </c>
      <c r="B398" s="9" t="s">
        <v>24</v>
      </c>
      <c r="C398" s="12" t="n">
        <f aca="false">D398+E398+F398+G398+H398+I398+J398+K398+L398</f>
        <v>0</v>
      </c>
      <c r="D398" s="21" t="n">
        <v>0</v>
      </c>
      <c r="E398" s="13" t="n">
        <v>0</v>
      </c>
      <c r="F398" s="13" t="n">
        <v>0</v>
      </c>
      <c r="G398" s="13" t="n">
        <v>0</v>
      </c>
      <c r="H398" s="13" t="n">
        <v>0</v>
      </c>
      <c r="I398" s="13" t="n">
        <v>0</v>
      </c>
      <c r="J398" s="13" t="n">
        <v>0</v>
      </c>
      <c r="K398" s="13" t="n">
        <v>0</v>
      </c>
      <c r="L398" s="13" t="n">
        <v>0</v>
      </c>
      <c r="M398" s="8"/>
    </row>
    <row r="399" customFormat="false" ht="12.75" hidden="false" customHeight="false" outlineLevel="0" collapsed="false">
      <c r="A399" s="7" t="n">
        <f aca="false">A398+1</f>
        <v>273</v>
      </c>
      <c r="B399" s="9" t="s">
        <v>25</v>
      </c>
      <c r="C399" s="12" t="n">
        <f aca="false">D399+E399+F399+G399+H399+I399+J399+K399+L399</f>
        <v>0</v>
      </c>
      <c r="D399" s="12" t="n">
        <v>0</v>
      </c>
      <c r="E399" s="13" t="n">
        <v>0</v>
      </c>
      <c r="F399" s="13" t="n">
        <v>0</v>
      </c>
      <c r="G399" s="13" t="n">
        <v>0</v>
      </c>
      <c r="H399" s="13" t="n">
        <v>0</v>
      </c>
      <c r="I399" s="12" t="n">
        <v>0</v>
      </c>
      <c r="J399" s="12" t="n">
        <v>0</v>
      </c>
      <c r="K399" s="12" t="n">
        <v>0</v>
      </c>
      <c r="L399" s="13" t="n">
        <v>0</v>
      </c>
      <c r="M399" s="7"/>
    </row>
    <row r="400" customFormat="false" ht="25.5" hidden="false" customHeight="false" outlineLevel="0" collapsed="false">
      <c r="A400" s="7" t="n">
        <v>249</v>
      </c>
      <c r="B400" s="17" t="s">
        <v>93</v>
      </c>
      <c r="C400" s="12" t="n">
        <f aca="false">D400+E400+F400+G400+H400+I400+J400+K400+L400</f>
        <v>5545</v>
      </c>
      <c r="D400" s="10" t="n">
        <f aca="false">D403+D402+D401</f>
        <v>0</v>
      </c>
      <c r="E400" s="10" t="n">
        <f aca="false">E403+E402+E401</f>
        <v>0</v>
      </c>
      <c r="F400" s="10" t="n">
        <f aca="false">F403+F402+F401</f>
        <v>0</v>
      </c>
      <c r="G400" s="11" t="n">
        <f aca="false">G403+G402+G401</f>
        <v>0</v>
      </c>
      <c r="H400" s="11" t="n">
        <f aca="false">H403+H402+H401</f>
        <v>0</v>
      </c>
      <c r="I400" s="10" t="n">
        <f aca="false">I403+I402+I401</f>
        <v>45</v>
      </c>
      <c r="J400" s="10" t="n">
        <f aca="false">J403+J402+J401</f>
        <v>1500</v>
      </c>
      <c r="K400" s="10" t="n">
        <f aca="false">K403+K402+K401</f>
        <v>2000</v>
      </c>
      <c r="L400" s="10" t="n">
        <f aca="false">L403+L402+L401</f>
        <v>2000</v>
      </c>
      <c r="M400" s="7" t="n">
        <v>49</v>
      </c>
      <c r="N400" s="19"/>
      <c r="O400" s="19"/>
      <c r="P400" s="19"/>
      <c r="Q400" s="26"/>
      <c r="R400" s="20"/>
      <c r="S400" s="20"/>
      <c r="T400" s="20"/>
      <c r="U400" s="20"/>
      <c r="V400" s="20"/>
      <c r="W400" s="20"/>
      <c r="X400" s="20"/>
      <c r="Y400" s="20"/>
      <c r="Z400" s="4"/>
    </row>
    <row r="401" customFormat="false" ht="12.75" hidden="false" customHeight="false" outlineLevel="0" collapsed="false">
      <c r="A401" s="7" t="n">
        <f aca="false">A400+1</f>
        <v>250</v>
      </c>
      <c r="B401" s="27" t="s">
        <v>22</v>
      </c>
      <c r="C401" s="12" t="n">
        <f aca="false">D401+E401+F401+G401+H401+I401+J401+K401+L401</f>
        <v>0</v>
      </c>
      <c r="D401" s="21" t="n">
        <v>0</v>
      </c>
      <c r="E401" s="13" t="n">
        <v>0</v>
      </c>
      <c r="F401" s="13" t="n">
        <v>0</v>
      </c>
      <c r="G401" s="13" t="n">
        <v>0</v>
      </c>
      <c r="H401" s="13" t="n">
        <v>0</v>
      </c>
      <c r="I401" s="13" t="n">
        <v>0</v>
      </c>
      <c r="J401" s="13" t="n">
        <v>0</v>
      </c>
      <c r="K401" s="13" t="n">
        <v>0</v>
      </c>
      <c r="L401" s="13" t="n">
        <v>0</v>
      </c>
      <c r="M401" s="8"/>
    </row>
    <row r="402" customFormat="false" ht="12.75" hidden="false" customHeight="false" outlineLevel="0" collapsed="false">
      <c r="A402" s="7" t="n">
        <f aca="false">A401+1</f>
        <v>251</v>
      </c>
      <c r="B402" s="9" t="s">
        <v>23</v>
      </c>
      <c r="C402" s="12" t="n">
        <f aca="false">D402+E402+F402+G402+H402+I402+J402+K402+L402</f>
        <v>0</v>
      </c>
      <c r="D402" s="12" t="n">
        <v>0</v>
      </c>
      <c r="E402" s="13" t="n">
        <v>0</v>
      </c>
      <c r="F402" s="13" t="n">
        <v>0</v>
      </c>
      <c r="G402" s="13" t="n">
        <v>0</v>
      </c>
      <c r="H402" s="13" t="n">
        <v>0</v>
      </c>
      <c r="I402" s="12" t="n">
        <v>0</v>
      </c>
      <c r="J402" s="12" t="n">
        <v>0</v>
      </c>
      <c r="K402" s="12" t="n">
        <v>0</v>
      </c>
      <c r="L402" s="13" t="n">
        <v>0</v>
      </c>
      <c r="M402" s="8"/>
    </row>
    <row r="403" customFormat="false" ht="12.75" hidden="false" customHeight="false" outlineLevel="0" collapsed="false">
      <c r="A403" s="7" t="n">
        <f aca="false">A402+1</f>
        <v>252</v>
      </c>
      <c r="B403" s="9" t="s">
        <v>24</v>
      </c>
      <c r="C403" s="12" t="n">
        <f aca="false">D403+E403+F403+G403+H403+I403+J403+K403+L403</f>
        <v>5545</v>
      </c>
      <c r="D403" s="21" t="n">
        <v>0</v>
      </c>
      <c r="E403" s="13" t="n">
        <v>0</v>
      </c>
      <c r="F403" s="13" t="n">
        <v>0</v>
      </c>
      <c r="G403" s="13" t="n">
        <v>0</v>
      </c>
      <c r="H403" s="13" t="n">
        <v>0</v>
      </c>
      <c r="I403" s="13" t="n">
        <v>45</v>
      </c>
      <c r="J403" s="13" t="n">
        <v>1500</v>
      </c>
      <c r="K403" s="13" t="n">
        <v>2000</v>
      </c>
      <c r="L403" s="13" t="n">
        <f aca="false">'[1]на 2 чтение'!$H$579</f>
        <v>2000</v>
      </c>
      <c r="M403" s="8"/>
    </row>
    <row r="404" customFormat="false" ht="12.75" hidden="false" customHeight="false" outlineLevel="0" collapsed="false">
      <c r="A404" s="7" t="n">
        <f aca="false">A403+1</f>
        <v>253</v>
      </c>
      <c r="B404" s="9" t="s">
        <v>25</v>
      </c>
      <c r="C404" s="12" t="n">
        <f aca="false">D404+E404+F404+G404+H404+I404+J404+K404+L404</f>
        <v>0</v>
      </c>
      <c r="D404" s="12" t="n">
        <v>0</v>
      </c>
      <c r="E404" s="13" t="n">
        <v>0</v>
      </c>
      <c r="F404" s="13" t="n">
        <v>0</v>
      </c>
      <c r="G404" s="13" t="n">
        <v>0</v>
      </c>
      <c r="H404" s="13" t="n">
        <v>0</v>
      </c>
      <c r="I404" s="12" t="n">
        <v>0</v>
      </c>
      <c r="J404" s="12" t="n">
        <v>0</v>
      </c>
      <c r="K404" s="12" t="n">
        <v>0</v>
      </c>
      <c r="L404" s="13" t="n">
        <v>0</v>
      </c>
      <c r="M404" s="7"/>
    </row>
    <row r="405" customFormat="false" ht="51" hidden="false" customHeight="false" outlineLevel="0" collapsed="false">
      <c r="A405" s="7" t="n">
        <v>254</v>
      </c>
      <c r="B405" s="17" t="s">
        <v>94</v>
      </c>
      <c r="C405" s="12" t="n">
        <f aca="false">D405+E405+F405+G405+H405+I405+J405+K405+L405</f>
        <v>80</v>
      </c>
      <c r="D405" s="10" t="n">
        <f aca="false">D408+D407+D406</f>
        <v>0</v>
      </c>
      <c r="E405" s="10" t="n">
        <f aca="false">E408+E407+E406</f>
        <v>0</v>
      </c>
      <c r="F405" s="10" t="n">
        <f aca="false">F408+F407+F406</f>
        <v>0</v>
      </c>
      <c r="G405" s="11" t="n">
        <f aca="false">G408+G407+G406</f>
        <v>0</v>
      </c>
      <c r="H405" s="11" t="n">
        <f aca="false">H408+H407+H406</f>
        <v>0</v>
      </c>
      <c r="I405" s="10" t="n">
        <f aca="false">I408+I407+I406</f>
        <v>0</v>
      </c>
      <c r="J405" s="10" t="n">
        <f aca="false">J408+J407+J406</f>
        <v>40</v>
      </c>
      <c r="K405" s="10" t="n">
        <f aca="false">K408+K407+K406</f>
        <v>40</v>
      </c>
      <c r="L405" s="10" t="n">
        <f aca="false">L408+L407+L406</f>
        <v>0</v>
      </c>
      <c r="M405" s="7" t="n">
        <v>49</v>
      </c>
      <c r="N405" s="19"/>
      <c r="O405" s="19"/>
      <c r="P405" s="19"/>
      <c r="Q405" s="26"/>
      <c r="R405" s="20"/>
      <c r="S405" s="20"/>
      <c r="T405" s="20"/>
      <c r="U405" s="20"/>
      <c r="V405" s="20"/>
      <c r="W405" s="20"/>
      <c r="X405" s="20"/>
      <c r="Y405" s="20"/>
      <c r="Z405" s="4"/>
    </row>
    <row r="406" customFormat="false" ht="12.75" hidden="false" customHeight="false" outlineLevel="0" collapsed="false">
      <c r="A406" s="7" t="n">
        <f aca="false">A405+1</f>
        <v>255</v>
      </c>
      <c r="B406" s="27" t="s">
        <v>22</v>
      </c>
      <c r="C406" s="12" t="n">
        <f aca="false">D406+E406+F406+G406+H406+I406+J406+K406+L406</f>
        <v>0</v>
      </c>
      <c r="D406" s="21" t="n">
        <v>0</v>
      </c>
      <c r="E406" s="13" t="n">
        <v>0</v>
      </c>
      <c r="F406" s="13" t="n">
        <v>0</v>
      </c>
      <c r="G406" s="13" t="n">
        <v>0</v>
      </c>
      <c r="H406" s="13" t="n">
        <v>0</v>
      </c>
      <c r="I406" s="13" t="n">
        <v>0</v>
      </c>
      <c r="J406" s="13" t="n">
        <v>0</v>
      </c>
      <c r="K406" s="13" t="n">
        <v>0</v>
      </c>
      <c r="L406" s="13" t="n">
        <v>0</v>
      </c>
      <c r="M406" s="8"/>
    </row>
    <row r="407" customFormat="false" ht="12.75" hidden="false" customHeight="false" outlineLevel="0" collapsed="false">
      <c r="A407" s="7" t="n">
        <f aca="false">A406+1</f>
        <v>256</v>
      </c>
      <c r="B407" s="9" t="s">
        <v>23</v>
      </c>
      <c r="C407" s="12" t="n">
        <f aca="false">D407+E407+F407+G407+H407+I407+J407+K407+L407</f>
        <v>0</v>
      </c>
      <c r="D407" s="12" t="n">
        <v>0</v>
      </c>
      <c r="E407" s="13" t="n">
        <v>0</v>
      </c>
      <c r="F407" s="13" t="n">
        <v>0</v>
      </c>
      <c r="G407" s="13" t="n">
        <v>0</v>
      </c>
      <c r="H407" s="13" t="n">
        <v>0</v>
      </c>
      <c r="I407" s="12" t="n">
        <v>0</v>
      </c>
      <c r="J407" s="12" t="n">
        <v>0</v>
      </c>
      <c r="K407" s="12" t="n">
        <v>0</v>
      </c>
      <c r="L407" s="13" t="n">
        <v>0</v>
      </c>
      <c r="M407" s="8"/>
    </row>
    <row r="408" customFormat="false" ht="12.75" hidden="false" customHeight="false" outlineLevel="0" collapsed="false">
      <c r="A408" s="7" t="n">
        <f aca="false">A407+1</f>
        <v>257</v>
      </c>
      <c r="B408" s="9" t="s">
        <v>24</v>
      </c>
      <c r="C408" s="12" t="n">
        <f aca="false">D408+E408+F408+G408+H408+I408+J408+K408+L408</f>
        <v>80</v>
      </c>
      <c r="D408" s="21" t="n">
        <v>0</v>
      </c>
      <c r="E408" s="13" t="n">
        <v>0</v>
      </c>
      <c r="F408" s="13" t="n">
        <v>0</v>
      </c>
      <c r="G408" s="13" t="n">
        <v>0</v>
      </c>
      <c r="H408" s="13" t="n">
        <v>0</v>
      </c>
      <c r="I408" s="13" t="n">
        <v>0</v>
      </c>
      <c r="J408" s="13" t="n">
        <v>40</v>
      </c>
      <c r="K408" s="13" t="n">
        <v>40</v>
      </c>
      <c r="L408" s="13" t="n">
        <v>0</v>
      </c>
      <c r="M408" s="8"/>
    </row>
    <row r="409" customFormat="false" ht="12.75" hidden="false" customHeight="false" outlineLevel="0" collapsed="false">
      <c r="A409" s="7" t="n">
        <f aca="false">A408+1</f>
        <v>258</v>
      </c>
      <c r="B409" s="9" t="s">
        <v>25</v>
      </c>
      <c r="C409" s="12" t="n">
        <f aca="false">D409+E409+F409+G409+H409+I409+J409+K409+L409</f>
        <v>0</v>
      </c>
      <c r="D409" s="12" t="n">
        <v>0</v>
      </c>
      <c r="E409" s="13" t="n">
        <v>0</v>
      </c>
      <c r="F409" s="13" t="n">
        <v>0</v>
      </c>
      <c r="G409" s="13" t="n">
        <v>0</v>
      </c>
      <c r="H409" s="13" t="n">
        <v>0</v>
      </c>
      <c r="I409" s="12" t="n">
        <v>0</v>
      </c>
      <c r="J409" s="12" t="n">
        <v>0</v>
      </c>
      <c r="K409" s="12" t="n">
        <v>0</v>
      </c>
      <c r="L409" s="13" t="n">
        <v>0</v>
      </c>
      <c r="M409" s="7"/>
    </row>
    <row r="410" customFormat="false" ht="25.5" hidden="false" customHeight="false" outlineLevel="0" collapsed="false">
      <c r="A410" s="7" t="n">
        <v>259</v>
      </c>
      <c r="B410" s="17" t="s">
        <v>62</v>
      </c>
      <c r="C410" s="12" t="n">
        <f aca="false">D410+E410+F410+G410+H410+I410+J410+K410+L410</f>
        <v>205000</v>
      </c>
      <c r="D410" s="10" t="n">
        <f aca="false">D411+D412+D413+D414</f>
        <v>0</v>
      </c>
      <c r="E410" s="10" t="n">
        <f aca="false">E411+E412+E413+E414</f>
        <v>0</v>
      </c>
      <c r="F410" s="10" t="n">
        <f aca="false">F411+F412+F413+F414</f>
        <v>0</v>
      </c>
      <c r="G410" s="11" t="n">
        <f aca="false">G411+G412+G413+G414</f>
        <v>0</v>
      </c>
      <c r="H410" s="11" t="n">
        <f aca="false">H411+H412+H413+H414</f>
        <v>10000</v>
      </c>
      <c r="I410" s="10" t="n">
        <f aca="false">I411+I412+I413+I414</f>
        <v>100000</v>
      </c>
      <c r="J410" s="10" t="n">
        <f aca="false">J411+J412+J413+J414</f>
        <v>95000</v>
      </c>
      <c r="K410" s="10" t="n">
        <f aca="false">K411+K412+K413+K414</f>
        <v>0</v>
      </c>
      <c r="L410" s="10" t="n">
        <f aca="false">L411+L412+L413+L414</f>
        <v>0</v>
      </c>
      <c r="M410" s="7"/>
    </row>
    <row r="411" customFormat="false" ht="12.75" hidden="false" customHeight="false" outlineLevel="0" collapsed="false">
      <c r="A411" s="7" t="n">
        <f aca="false">A410+1</f>
        <v>260</v>
      </c>
      <c r="B411" s="9" t="s">
        <v>22</v>
      </c>
      <c r="C411" s="12" t="n">
        <f aca="false">D411+E411+F411+G411+H411+I411+J411+K411+L411</f>
        <v>0</v>
      </c>
      <c r="D411" s="12" t="n">
        <f aca="false">D416</f>
        <v>0</v>
      </c>
      <c r="E411" s="12" t="n">
        <f aca="false">E416</f>
        <v>0</v>
      </c>
      <c r="F411" s="12" t="n">
        <f aca="false">F416</f>
        <v>0</v>
      </c>
      <c r="G411" s="12" t="n">
        <f aca="false">G416</f>
        <v>0</v>
      </c>
      <c r="H411" s="13" t="n">
        <f aca="false">H416</f>
        <v>0</v>
      </c>
      <c r="I411" s="12" t="n">
        <f aca="false">I416</f>
        <v>0</v>
      </c>
      <c r="J411" s="12" t="n">
        <f aca="false">J416</f>
        <v>0</v>
      </c>
      <c r="K411" s="12" t="n">
        <f aca="false">K416</f>
        <v>0</v>
      </c>
      <c r="L411" s="13" t="n">
        <v>0</v>
      </c>
      <c r="M411" s="7"/>
    </row>
    <row r="412" customFormat="false" ht="12.75" hidden="false" customHeight="false" outlineLevel="0" collapsed="false">
      <c r="A412" s="7" t="n">
        <f aca="false">A411+1</f>
        <v>261</v>
      </c>
      <c r="B412" s="9" t="s">
        <v>23</v>
      </c>
      <c r="C412" s="12" t="n">
        <f aca="false">D412+E412+F412+G412+H412+I412+J412+K412+L412</f>
        <v>0</v>
      </c>
      <c r="D412" s="12" t="n">
        <f aca="false">D417</f>
        <v>0</v>
      </c>
      <c r="E412" s="12" t="n">
        <f aca="false">E417</f>
        <v>0</v>
      </c>
      <c r="F412" s="12" t="n">
        <f aca="false">F417</f>
        <v>0</v>
      </c>
      <c r="G412" s="12" t="n">
        <f aca="false">G417</f>
        <v>0</v>
      </c>
      <c r="H412" s="13" t="n">
        <f aca="false">H417</f>
        <v>0</v>
      </c>
      <c r="I412" s="12" t="n">
        <f aca="false">I417</f>
        <v>0</v>
      </c>
      <c r="J412" s="12" t="n">
        <f aca="false">J417</f>
        <v>0</v>
      </c>
      <c r="K412" s="12" t="n">
        <f aca="false">K417</f>
        <v>0</v>
      </c>
      <c r="L412" s="13" t="n">
        <v>0</v>
      </c>
      <c r="M412" s="7"/>
    </row>
    <row r="413" customFormat="false" ht="12.75" hidden="false" customHeight="false" outlineLevel="0" collapsed="false">
      <c r="A413" s="7" t="n">
        <f aca="false">A412+1</f>
        <v>262</v>
      </c>
      <c r="B413" s="9" t="s">
        <v>24</v>
      </c>
      <c r="C413" s="12" t="n">
        <f aca="false">D413+E413+F413+G413+H413+I413+J413+K413+L413</f>
        <v>0</v>
      </c>
      <c r="D413" s="12" t="n">
        <f aca="false">D418</f>
        <v>0</v>
      </c>
      <c r="E413" s="12" t="n">
        <f aca="false">E418</f>
        <v>0</v>
      </c>
      <c r="F413" s="12" t="n">
        <f aca="false">F418</f>
        <v>0</v>
      </c>
      <c r="G413" s="12" t="n">
        <f aca="false">G418</f>
        <v>0</v>
      </c>
      <c r="H413" s="13" t="n">
        <f aca="false">H418</f>
        <v>0</v>
      </c>
      <c r="I413" s="12" t="n">
        <f aca="false">I418</f>
        <v>0</v>
      </c>
      <c r="J413" s="12" t="n">
        <f aca="false">J418</f>
        <v>0</v>
      </c>
      <c r="K413" s="12" t="n">
        <f aca="false">K418</f>
        <v>0</v>
      </c>
      <c r="L413" s="13" t="n">
        <v>0</v>
      </c>
      <c r="M413" s="7"/>
    </row>
    <row r="414" customFormat="false" ht="10.9" hidden="false" customHeight="true" outlineLevel="0" collapsed="false">
      <c r="A414" s="7" t="n">
        <f aca="false">A413+1</f>
        <v>263</v>
      </c>
      <c r="B414" s="9" t="s">
        <v>25</v>
      </c>
      <c r="C414" s="12" t="n">
        <f aca="false">D414+E414+F414+G414+H414+I414+J414+K414+L414</f>
        <v>205000</v>
      </c>
      <c r="D414" s="12" t="n">
        <f aca="false">D419</f>
        <v>0</v>
      </c>
      <c r="E414" s="12" t="n">
        <f aca="false">E419</f>
        <v>0</v>
      </c>
      <c r="F414" s="12" t="n">
        <f aca="false">F419</f>
        <v>0</v>
      </c>
      <c r="G414" s="12" t="n">
        <f aca="false">G419</f>
        <v>0</v>
      </c>
      <c r="H414" s="13" t="n">
        <f aca="false">H419</f>
        <v>10000</v>
      </c>
      <c r="I414" s="12" t="n">
        <f aca="false">I419</f>
        <v>100000</v>
      </c>
      <c r="J414" s="12" t="n">
        <f aca="false">J419</f>
        <v>95000</v>
      </c>
      <c r="K414" s="12" t="n">
        <f aca="false">K419</f>
        <v>0</v>
      </c>
      <c r="L414" s="13" t="n">
        <v>0</v>
      </c>
      <c r="M414" s="7"/>
    </row>
    <row r="415" s="2" customFormat="true" ht="25.5" hidden="false" customHeight="false" outlineLevel="0" collapsed="false">
      <c r="A415" s="8" t="n">
        <v>264</v>
      </c>
      <c r="B415" s="36" t="s">
        <v>95</v>
      </c>
      <c r="C415" s="12" t="n">
        <f aca="false">D415+E415+F415+G415+H415+I415+J415+K415+L415</f>
        <v>205000</v>
      </c>
      <c r="D415" s="11" t="n">
        <f aca="false">D418+D417+D416</f>
        <v>0</v>
      </c>
      <c r="E415" s="11" t="n">
        <f aca="false">E418+E417+E416</f>
        <v>0</v>
      </c>
      <c r="F415" s="11" t="n">
        <f aca="false">F418+F417+F416</f>
        <v>0</v>
      </c>
      <c r="G415" s="11" t="n">
        <f aca="false">G418+G417+G416</f>
        <v>0</v>
      </c>
      <c r="H415" s="11" t="n">
        <f aca="false">H418+H417+H416+H419</f>
        <v>10000</v>
      </c>
      <c r="I415" s="11" t="n">
        <f aca="false">I418+I417+I416+I419</f>
        <v>100000</v>
      </c>
      <c r="J415" s="11" t="n">
        <f aca="false">J418+J417+J416+J419</f>
        <v>95000</v>
      </c>
      <c r="K415" s="11" t="n">
        <f aca="false">K418+K417+K416+K419</f>
        <v>0</v>
      </c>
      <c r="L415" s="13" t="n">
        <v>0</v>
      </c>
      <c r="M415" s="8" t="n">
        <v>56</v>
      </c>
    </row>
    <row r="416" s="2" customFormat="true" ht="12.75" hidden="false" customHeight="false" outlineLevel="0" collapsed="false">
      <c r="A416" s="8" t="n">
        <f aca="false">A415+1</f>
        <v>265</v>
      </c>
      <c r="B416" s="37" t="s">
        <v>22</v>
      </c>
      <c r="C416" s="12" t="n">
        <f aca="false">D416+E416+F416+G416+H416+I416+J416+K416+L416</f>
        <v>0</v>
      </c>
      <c r="D416" s="13" t="n">
        <v>0</v>
      </c>
      <c r="E416" s="13" t="n">
        <v>0</v>
      </c>
      <c r="F416" s="13" t="n">
        <v>0</v>
      </c>
      <c r="G416" s="13" t="n">
        <v>0</v>
      </c>
      <c r="H416" s="13" t="n">
        <v>0</v>
      </c>
      <c r="I416" s="13" t="n">
        <v>0</v>
      </c>
      <c r="J416" s="13" t="n">
        <v>0</v>
      </c>
      <c r="K416" s="13" t="n">
        <v>0</v>
      </c>
      <c r="L416" s="13" t="n">
        <v>0</v>
      </c>
      <c r="M416" s="8"/>
      <c r="N416" s="38"/>
      <c r="O416" s="38"/>
      <c r="P416" s="38"/>
      <c r="Q416" s="39"/>
      <c r="R416" s="39"/>
      <c r="S416" s="39"/>
      <c r="T416" s="39"/>
      <c r="U416" s="39"/>
      <c r="V416" s="39"/>
      <c r="W416" s="39"/>
      <c r="X416" s="39"/>
      <c r="Y416" s="40"/>
    </row>
    <row r="417" s="2" customFormat="true" ht="12.75" hidden="false" customHeight="false" outlineLevel="0" collapsed="false">
      <c r="A417" s="8" t="n">
        <f aca="false">A416+1</f>
        <v>266</v>
      </c>
      <c r="B417" s="37" t="s">
        <v>23</v>
      </c>
      <c r="C417" s="12" t="n">
        <f aca="false">D417+E417+F417+G417+H417+I417+J417+K417+L417</f>
        <v>0</v>
      </c>
      <c r="D417" s="21" t="n">
        <v>0</v>
      </c>
      <c r="E417" s="13" t="n">
        <v>0</v>
      </c>
      <c r="F417" s="13" t="n">
        <v>0</v>
      </c>
      <c r="G417" s="13" t="n">
        <v>0</v>
      </c>
      <c r="H417" s="13" t="n">
        <v>0</v>
      </c>
      <c r="I417" s="13" t="n">
        <v>0</v>
      </c>
      <c r="J417" s="13" t="n">
        <v>0</v>
      </c>
      <c r="K417" s="13" t="n">
        <v>0</v>
      </c>
      <c r="L417" s="13" t="n">
        <v>0</v>
      </c>
      <c r="M417" s="8"/>
    </row>
    <row r="418" s="2" customFormat="true" ht="16.9" hidden="false" customHeight="true" outlineLevel="0" collapsed="false">
      <c r="A418" s="8" t="n">
        <f aca="false">A417+1</f>
        <v>267</v>
      </c>
      <c r="B418" s="37" t="s">
        <v>24</v>
      </c>
      <c r="C418" s="12" t="n">
        <f aca="false">D418+E418+F418+G418+H418+I418+J418+K418+L418</f>
        <v>0</v>
      </c>
      <c r="D418" s="21" t="n">
        <v>0</v>
      </c>
      <c r="E418" s="21" t="n">
        <v>0</v>
      </c>
      <c r="F418" s="13" t="n">
        <v>0</v>
      </c>
      <c r="G418" s="21" t="n">
        <v>0</v>
      </c>
      <c r="H418" s="13" t="n">
        <v>0</v>
      </c>
      <c r="I418" s="21" t="n">
        <v>0</v>
      </c>
      <c r="J418" s="13" t="n">
        <v>0</v>
      </c>
      <c r="K418" s="13" t="n">
        <v>0</v>
      </c>
      <c r="L418" s="13" t="n">
        <v>0</v>
      </c>
      <c r="M418" s="8"/>
    </row>
    <row r="419" s="2" customFormat="true" ht="12.75" hidden="false" customHeight="false" outlineLevel="0" collapsed="false">
      <c r="A419" s="8" t="n">
        <f aca="false">A418+1</f>
        <v>268</v>
      </c>
      <c r="B419" s="37" t="s">
        <v>25</v>
      </c>
      <c r="C419" s="12" t="n">
        <f aca="false">D419+E419+F419+G419+H419+I419+J419+K419+L419</f>
        <v>205000</v>
      </c>
      <c r="D419" s="13" t="n">
        <v>0</v>
      </c>
      <c r="E419" s="13" t="n">
        <v>0</v>
      </c>
      <c r="F419" s="13" t="n">
        <v>0</v>
      </c>
      <c r="G419" s="13" t="n">
        <v>0</v>
      </c>
      <c r="H419" s="13" t="n">
        <v>10000</v>
      </c>
      <c r="I419" s="13" t="n">
        <v>100000</v>
      </c>
      <c r="J419" s="13" t="n">
        <v>95000</v>
      </c>
      <c r="K419" s="13" t="n">
        <v>0</v>
      </c>
      <c r="L419" s="13" t="n">
        <v>0</v>
      </c>
      <c r="M419" s="8"/>
    </row>
    <row r="420" customFormat="false" ht="12.75" hidden="false" customHeight="true" outlineLevel="0" collapsed="false">
      <c r="A420" s="7" t="n">
        <v>269</v>
      </c>
      <c r="B420" s="16" t="s">
        <v>96</v>
      </c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</row>
    <row r="421" customFormat="false" ht="12.75" hidden="false" customHeight="false" outlineLevel="0" collapsed="false">
      <c r="A421" s="7" t="n">
        <f aca="false">A420+1</f>
        <v>270</v>
      </c>
      <c r="B421" s="17" t="s">
        <v>97</v>
      </c>
      <c r="C421" s="12" t="n">
        <f aca="false">D421+E421+F421+G421+H421+I421+J421+K421+L421</f>
        <v>132735.88194</v>
      </c>
      <c r="D421" s="10" t="n">
        <f aca="false">D422+D423+D424+D425</f>
        <v>11896.1</v>
      </c>
      <c r="E421" s="10" t="n">
        <f aca="false">E422+E423+E424+E425</f>
        <v>6796.9</v>
      </c>
      <c r="F421" s="10" t="n">
        <f aca="false">F422+F423+F424+F425</f>
        <v>8737.2</v>
      </c>
      <c r="G421" s="11" t="n">
        <f aca="false">G422+G423+G424+G425</f>
        <v>11665.56</v>
      </c>
      <c r="H421" s="11" t="n">
        <f aca="false">H422+H423+H424+H425</f>
        <v>25106.41694</v>
      </c>
      <c r="I421" s="10" t="n">
        <f aca="false">I422+I423+I424+I425</f>
        <v>37864.605</v>
      </c>
      <c r="J421" s="10" t="n">
        <f aca="false">J422+J423+J424+J425</f>
        <v>23778.7</v>
      </c>
      <c r="K421" s="10" t="n">
        <f aca="false">K422+K423+K424+K425</f>
        <v>3445.2</v>
      </c>
      <c r="L421" s="10" t="n">
        <f aca="false">L422+L423+L424+L425</f>
        <v>3445.2</v>
      </c>
      <c r="M421" s="7"/>
    </row>
    <row r="422" customFormat="false" ht="12.75" hidden="false" customHeight="false" outlineLevel="0" collapsed="false">
      <c r="A422" s="7" t="n">
        <f aca="false">A421+1</f>
        <v>271</v>
      </c>
      <c r="B422" s="9" t="s">
        <v>22</v>
      </c>
      <c r="C422" s="12" t="n">
        <f aca="false">D422+E422+F422+G422+H422+I422+J422+K422+L422</f>
        <v>4410.6</v>
      </c>
      <c r="D422" s="12" t="n">
        <f aca="false">D428</f>
        <v>2267.1</v>
      </c>
      <c r="E422" s="12" t="n">
        <f aca="false">E428</f>
        <v>1045.4</v>
      </c>
      <c r="F422" s="12" t="n">
        <f aca="false">F428</f>
        <v>1098.1</v>
      </c>
      <c r="G422" s="13" t="n">
        <f aca="false">G428</f>
        <v>0</v>
      </c>
      <c r="H422" s="13" t="n">
        <f aca="false">H428</f>
        <v>0</v>
      </c>
      <c r="I422" s="12" t="n">
        <f aca="false">I428</f>
        <v>0</v>
      </c>
      <c r="J422" s="12" t="n">
        <f aca="false">J428</f>
        <v>0</v>
      </c>
      <c r="K422" s="12" t="n">
        <f aca="false">K428</f>
        <v>0</v>
      </c>
      <c r="L422" s="12" t="n">
        <f aca="false">L428</f>
        <v>0</v>
      </c>
      <c r="M422" s="7"/>
    </row>
    <row r="423" customFormat="false" ht="12.75" hidden="false" customHeight="false" outlineLevel="0" collapsed="false">
      <c r="A423" s="7" t="n">
        <f aca="false">A422+1</f>
        <v>272</v>
      </c>
      <c r="B423" s="9" t="s">
        <v>23</v>
      </c>
      <c r="C423" s="12" t="n">
        <f aca="false">D423+E423+F423+G423+H423+I423+J423+K423+L423</f>
        <v>23212.4145</v>
      </c>
      <c r="D423" s="12" t="n">
        <f aca="false">D429</f>
        <v>2315</v>
      </c>
      <c r="E423" s="12" t="n">
        <f aca="false">E429</f>
        <v>1115.9</v>
      </c>
      <c r="F423" s="12" t="n">
        <f aca="false">F429</f>
        <v>1454</v>
      </c>
      <c r="G423" s="13" t="n">
        <f aca="false">G429</f>
        <v>3306.26</v>
      </c>
      <c r="H423" s="13" t="n">
        <f aca="false">H429</f>
        <v>5431.3495</v>
      </c>
      <c r="I423" s="12" t="n">
        <f aca="false">I429</f>
        <v>9589.905</v>
      </c>
      <c r="J423" s="12" t="n">
        <f aca="false">J429</f>
        <v>0</v>
      </c>
      <c r="K423" s="12" t="n">
        <f aca="false">K429</f>
        <v>0</v>
      </c>
      <c r="L423" s="12" t="n">
        <f aca="false">L429</f>
        <v>0</v>
      </c>
      <c r="M423" s="7"/>
    </row>
    <row r="424" customFormat="false" ht="12.75" hidden="false" customHeight="false" outlineLevel="0" collapsed="false">
      <c r="A424" s="7" t="n">
        <f aca="false">A423+1</f>
        <v>273</v>
      </c>
      <c r="B424" s="9" t="s">
        <v>24</v>
      </c>
      <c r="C424" s="12" t="n">
        <f aca="false">D424+E424+F424+G424+H424+I424+J424+K424+L424</f>
        <v>105112.86744</v>
      </c>
      <c r="D424" s="12" t="n">
        <f aca="false">D430</f>
        <v>7314</v>
      </c>
      <c r="E424" s="12" t="n">
        <f aca="false">E430</f>
        <v>4635.6</v>
      </c>
      <c r="F424" s="12" t="n">
        <f aca="false">F430</f>
        <v>6185.1</v>
      </c>
      <c r="G424" s="13" t="n">
        <f aca="false">G430</f>
        <v>8359.3</v>
      </c>
      <c r="H424" s="13" t="n">
        <f aca="false">H430</f>
        <v>19675.06744</v>
      </c>
      <c r="I424" s="12" t="n">
        <f aca="false">I430</f>
        <v>28274.7</v>
      </c>
      <c r="J424" s="12" t="n">
        <f aca="false">J430</f>
        <v>23778.7</v>
      </c>
      <c r="K424" s="12" t="n">
        <f aca="false">K430</f>
        <v>3445.2</v>
      </c>
      <c r="L424" s="12" t="n">
        <f aca="false">L430</f>
        <v>3445.2</v>
      </c>
      <c r="M424" s="7"/>
    </row>
    <row r="425" customFormat="false" ht="12.75" hidden="false" customHeight="false" outlineLevel="0" collapsed="false">
      <c r="A425" s="7" t="n">
        <f aca="false">A424+1</f>
        <v>274</v>
      </c>
      <c r="B425" s="9" t="s">
        <v>25</v>
      </c>
      <c r="C425" s="12" t="n">
        <f aca="false">D425+E425+F425+G425+H425+I425+J425+K425+L425</f>
        <v>0</v>
      </c>
      <c r="D425" s="12" t="n">
        <f aca="false">D431</f>
        <v>0</v>
      </c>
      <c r="E425" s="12" t="n">
        <f aca="false">E431</f>
        <v>0</v>
      </c>
      <c r="F425" s="12" t="n">
        <f aca="false">F431</f>
        <v>0</v>
      </c>
      <c r="G425" s="13" t="n">
        <f aca="false">G431</f>
        <v>0</v>
      </c>
      <c r="H425" s="13" t="n">
        <f aca="false">H431</f>
        <v>0</v>
      </c>
      <c r="I425" s="12" t="n">
        <f aca="false">I431</f>
        <v>0</v>
      </c>
      <c r="J425" s="12" t="n">
        <f aca="false">J431</f>
        <v>0</v>
      </c>
      <c r="K425" s="12" t="n">
        <f aca="false">K431</f>
        <v>0</v>
      </c>
      <c r="L425" s="12" t="n">
        <f aca="false">L431</f>
        <v>0</v>
      </c>
      <c r="M425" s="7"/>
    </row>
    <row r="426" customFormat="false" ht="12.75" hidden="false" customHeight="true" outlineLevel="0" collapsed="false">
      <c r="A426" s="18" t="s">
        <v>28</v>
      </c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</row>
    <row r="427" customFormat="false" ht="12.75" hidden="false" customHeight="false" outlineLevel="0" collapsed="false">
      <c r="A427" s="7" t="n">
        <f aca="false">A425+1</f>
        <v>275</v>
      </c>
      <c r="B427" s="17" t="s">
        <v>31</v>
      </c>
      <c r="C427" s="12" t="n">
        <f aca="false">D427+E427+F427+G427+H427+I427+J427+K427+L427</f>
        <v>132735.88194</v>
      </c>
      <c r="D427" s="10" t="n">
        <f aca="false">D428+D429+D430+D431</f>
        <v>11896.1</v>
      </c>
      <c r="E427" s="10" t="n">
        <f aca="false">E428+E429+E430+E431</f>
        <v>6796.9</v>
      </c>
      <c r="F427" s="10" t="n">
        <f aca="false">F428+F429+F430+F431</f>
        <v>8737.2</v>
      </c>
      <c r="G427" s="11" t="n">
        <f aca="false">G428+G429+G430+G431</f>
        <v>11665.56</v>
      </c>
      <c r="H427" s="11" t="n">
        <f aca="false">H428+H429+H430+H431</f>
        <v>25106.41694</v>
      </c>
      <c r="I427" s="10" t="n">
        <f aca="false">I428+I429+I430+I431</f>
        <v>37864.605</v>
      </c>
      <c r="J427" s="10" t="n">
        <f aca="false">J428+J429+J430+J431</f>
        <v>23778.7</v>
      </c>
      <c r="K427" s="10" t="n">
        <f aca="false">K428+K429+K430+K431</f>
        <v>3445.2</v>
      </c>
      <c r="L427" s="10" t="n">
        <f aca="false">L428+L429+L430+L431</f>
        <v>3445.2</v>
      </c>
      <c r="M427" s="7"/>
    </row>
    <row r="428" customFormat="false" ht="12.75" hidden="false" customHeight="false" outlineLevel="0" collapsed="false">
      <c r="A428" s="7" t="n">
        <f aca="false">A427+1</f>
        <v>276</v>
      </c>
      <c r="B428" s="9" t="s">
        <v>22</v>
      </c>
      <c r="C428" s="12" t="n">
        <f aca="false">D428+E428+F428+G428+H428+I428+J428+K428+L428</f>
        <v>4410.6</v>
      </c>
      <c r="D428" s="13" t="n">
        <f aca="false">D433+D593+D598+D608+D628+D678</f>
        <v>2267.1</v>
      </c>
      <c r="E428" s="13" t="n">
        <f aca="false">E433+E593+E598+E608+E628+E678</f>
        <v>1045.4</v>
      </c>
      <c r="F428" s="13" t="n">
        <f aca="false">F433+F593+F598+F608+F628+F678</f>
        <v>1098.1</v>
      </c>
      <c r="G428" s="13" t="n">
        <f aca="false">G433+G593+G598+G608+G628+G678</f>
        <v>0</v>
      </c>
      <c r="H428" s="13" t="n">
        <f aca="false">H433+H593+H598+H608+H628+H678</f>
        <v>0</v>
      </c>
      <c r="I428" s="13" t="n">
        <f aca="false">I433+I593+I598+I608+I628+I678+I723+I728+I733</f>
        <v>0</v>
      </c>
      <c r="J428" s="13" t="n">
        <f aca="false">J433+J593+J598+J608+J628+J678</f>
        <v>0</v>
      </c>
      <c r="K428" s="13" t="n">
        <f aca="false">K433+K593+K598+K608+K628+K678</f>
        <v>0</v>
      </c>
      <c r="L428" s="13" t="n">
        <f aca="false">L433+L593+L598+L608+L628+L678</f>
        <v>0</v>
      </c>
      <c r="M428" s="7"/>
    </row>
    <row r="429" customFormat="false" ht="12.75" hidden="false" customHeight="false" outlineLevel="0" collapsed="false">
      <c r="A429" s="7" t="n">
        <f aca="false">A428+1</f>
        <v>277</v>
      </c>
      <c r="B429" s="9" t="s">
        <v>23</v>
      </c>
      <c r="C429" s="12" t="n">
        <f aca="false">D429+E429+F429+G429+H429+I429+J429+K429+L429</f>
        <v>23212.4145</v>
      </c>
      <c r="D429" s="13" t="n">
        <f aca="false">D434+D594+D599+D609+D629+D679</f>
        <v>2315</v>
      </c>
      <c r="E429" s="13" t="n">
        <f aca="false">E434+E594+E599+E609+E629+E679</f>
        <v>1115.9</v>
      </c>
      <c r="F429" s="13" t="n">
        <f aca="false">F434+F594+F599+F609+F629+F679</f>
        <v>1454</v>
      </c>
      <c r="G429" s="13" t="n">
        <f aca="false">G434+G594+G599+G609+G629+G679</f>
        <v>3306.26</v>
      </c>
      <c r="H429" s="13" t="n">
        <f aca="false">H434+H594+H599+H609+H629+H679</f>
        <v>5431.3495</v>
      </c>
      <c r="I429" s="13" t="n">
        <f aca="false">I434+I594+I599+I609+I629+I679+I724+I729+I734+0.005</f>
        <v>9589.905</v>
      </c>
      <c r="J429" s="13" t="n">
        <f aca="false">J434+J594+J599+J609+J629+J679</f>
        <v>0</v>
      </c>
      <c r="K429" s="13" t="n">
        <f aca="false">K434+K594+K599+K609+K629+K679</f>
        <v>0</v>
      </c>
      <c r="L429" s="13" t="n">
        <f aca="false">L434+L594+L599+L609+L629+L679</f>
        <v>0</v>
      </c>
      <c r="M429" s="7"/>
    </row>
    <row r="430" customFormat="false" ht="12.75" hidden="false" customHeight="false" outlineLevel="0" collapsed="false">
      <c r="A430" s="7" t="n">
        <f aca="false">A429+1</f>
        <v>278</v>
      </c>
      <c r="B430" s="9" t="s">
        <v>24</v>
      </c>
      <c r="C430" s="12" t="n">
        <f aca="false">D430+E430+F430+G430+H430+I430+J430+K430+L430</f>
        <v>105112.86744</v>
      </c>
      <c r="D430" s="13" t="n">
        <f aca="false">D435+D595+D600+D610+D630+D680</f>
        <v>7314</v>
      </c>
      <c r="E430" s="13" t="n">
        <f aca="false">E435+E595+E600+E610+E630+E680</f>
        <v>4635.6</v>
      </c>
      <c r="F430" s="13" t="n">
        <f aca="false">F435+F595+F600+F610+F630+F680</f>
        <v>6185.1</v>
      </c>
      <c r="G430" s="13" t="n">
        <f aca="false">G435+G595+G600+G610+G630+G680</f>
        <v>8359.3</v>
      </c>
      <c r="H430" s="13" t="n">
        <f aca="false">H435+H595+H600+H610+H630+H680</f>
        <v>19675.06744</v>
      </c>
      <c r="I430" s="13" t="n">
        <f aca="false">I435+I595+I600+I610+I630+I680+I725+I730+I735</f>
        <v>28274.7</v>
      </c>
      <c r="J430" s="13" t="n">
        <f aca="false">J435+J595+J600+J610+J630+J680+J725+J730+J735</f>
        <v>23778.7</v>
      </c>
      <c r="K430" s="13" t="n">
        <f aca="false">K435+K595+K600+K610+K630+K680</f>
        <v>3445.2</v>
      </c>
      <c r="L430" s="13" t="n">
        <f aca="false">L435+L595+L600+L610+L630+L680</f>
        <v>3445.2</v>
      </c>
      <c r="M430" s="7"/>
    </row>
    <row r="431" customFormat="false" ht="12.75" hidden="false" customHeight="false" outlineLevel="0" collapsed="false">
      <c r="A431" s="7" t="n">
        <f aca="false">A430+1</f>
        <v>279</v>
      </c>
      <c r="B431" s="9" t="s">
        <v>25</v>
      </c>
      <c r="C431" s="12" t="n">
        <f aca="false">D431+E431+F431+G431+H431+I431+J431+K431+L431</f>
        <v>0</v>
      </c>
      <c r="D431" s="13" t="n">
        <f aca="false">D436+D596+D601+D611+D631+D681</f>
        <v>0</v>
      </c>
      <c r="E431" s="13" t="n">
        <f aca="false">E436+E596+E601+E611+E631+E681</f>
        <v>0</v>
      </c>
      <c r="F431" s="13" t="n">
        <f aca="false">F436+F596+F601+F611+F631+F681</f>
        <v>0</v>
      </c>
      <c r="G431" s="13" t="n">
        <f aca="false">G436+G596+G601+G611+G631+G681</f>
        <v>0</v>
      </c>
      <c r="H431" s="13" t="n">
        <f aca="false">H436+H596+H601+H611+H631+H681</f>
        <v>0</v>
      </c>
      <c r="I431" s="13" t="n">
        <f aca="false">I436+I596+I601+I611+I631+I681</f>
        <v>0</v>
      </c>
      <c r="J431" s="13" t="n">
        <f aca="false">J436+J596+J601+J611+J631+J681</f>
        <v>0</v>
      </c>
      <c r="K431" s="13" t="n">
        <f aca="false">K436+K596+K601+K611+K631+K681</f>
        <v>0</v>
      </c>
      <c r="L431" s="13" t="n">
        <f aca="false">L436+L596+L601+L611+L631+L681</f>
        <v>0</v>
      </c>
      <c r="M431" s="7"/>
    </row>
    <row r="432" customFormat="false" ht="51" hidden="false" customHeight="false" outlineLevel="0" collapsed="false">
      <c r="A432" s="7" t="n">
        <f aca="false">A431+1</f>
        <v>280</v>
      </c>
      <c r="B432" s="17" t="s">
        <v>98</v>
      </c>
      <c r="C432" s="12" t="n">
        <f aca="false">D432+E432+F432+G432+H432+I432+J432+K432+L432</f>
        <v>51253.66009</v>
      </c>
      <c r="D432" s="10" t="n">
        <f aca="false">D435+D434+D433</f>
        <v>4127</v>
      </c>
      <c r="E432" s="10" t="n">
        <f aca="false">E435+E434+E433</f>
        <v>1259.5</v>
      </c>
      <c r="F432" s="10" t="n">
        <f aca="false">F435+F434+F433</f>
        <v>699</v>
      </c>
      <c r="G432" s="11" t="n">
        <f aca="false">G435+G434+G433</f>
        <v>5020.9</v>
      </c>
      <c r="H432" s="11" t="n">
        <f aca="false">H435+H434+H433</f>
        <v>17004.96009</v>
      </c>
      <c r="I432" s="10" t="n">
        <f aca="false">I435+I434+I433</f>
        <v>14370.8</v>
      </c>
      <c r="J432" s="10" t="n">
        <f aca="false">J435+J434+J433</f>
        <v>8771.5</v>
      </c>
      <c r="K432" s="10" t="n">
        <f aca="false">K435+K434+K433</f>
        <v>0</v>
      </c>
      <c r="L432" s="10" t="n">
        <f aca="false">L435+L434+L433</f>
        <v>0</v>
      </c>
      <c r="M432" s="7" t="n">
        <v>62</v>
      </c>
    </row>
    <row r="433" customFormat="false" ht="12.75" hidden="false" customHeight="false" outlineLevel="0" collapsed="false">
      <c r="A433" s="7" t="n">
        <f aca="false">A432+1</f>
        <v>281</v>
      </c>
      <c r="B433" s="9" t="s">
        <v>22</v>
      </c>
      <c r="C433" s="12" t="n">
        <f aca="false">D433+E433+F433+G433+H433+I433+J433+K433+L433</f>
        <v>0</v>
      </c>
      <c r="D433" s="12" t="n">
        <f aca="false">D438+D443+D448+D453+D458+D463+D468+D473+D478+D483+D488+D493</f>
        <v>0</v>
      </c>
      <c r="E433" s="12" t="n">
        <f aca="false">E438+E443+E448+E453+E458+E463+E468+E473+E478+E483+E488+E493</f>
        <v>0</v>
      </c>
      <c r="F433" s="12" t="n">
        <f aca="false">F438+F443+F448+F453+F458+F463+F468+F473+F478+F483+F488+F493</f>
        <v>0</v>
      </c>
      <c r="G433" s="13" t="n">
        <f aca="false">G438+G443+G448+G453+G458+G463+G468+G473+G478+G483+G488+G493+G498+G503+G508+G513+G518+G523+G528+G533+G538+G543+G548+G553+G568+G573+G583</f>
        <v>0</v>
      </c>
      <c r="H433" s="13" t="n">
        <f aca="false">H438+H443+H448+H453+H458+H463+H468+H473+H478+H483+H488+H493+H498+H503+H508+H513+H518+H523+H528+H533+H538+H543+H548+H553+H568+H573+H583</f>
        <v>0</v>
      </c>
      <c r="I433" s="13" t="n">
        <f aca="false">I438+I443+I448+I453+I458+I463+I468+I473+I478+I483+I488+I493+I498+I503+I508+I513+I518+I523+I528+I533+I538+I543+I548+I553+I568+I573+I583</f>
        <v>0</v>
      </c>
      <c r="J433" s="13" t="n">
        <f aca="false">J438+J443+J448+J453+J458+J463+J468+J473+J478+J483+J488+J493+J498+J503+J508+J513+J518+J523+J528+J533+J538+J543+J548+J553+J568+J573+J583</f>
        <v>0</v>
      </c>
      <c r="K433" s="13" t="n">
        <f aca="false">K438+K443+K448+K453+K458+K463+K468+K473+K478+K483+K488+K493+K498+K503+K508+K513+K518+K523+K528+K533+K538+K543+K548+K553+K568+K573+K583</f>
        <v>0</v>
      </c>
      <c r="L433" s="13" t="n">
        <v>0</v>
      </c>
      <c r="M433" s="7"/>
      <c r="N433" s="19"/>
      <c r="O433" s="19"/>
      <c r="P433" s="19"/>
      <c r="Q433" s="20"/>
      <c r="R433" s="20"/>
      <c r="S433" s="20"/>
      <c r="T433" s="20"/>
      <c r="U433" s="20"/>
      <c r="V433" s="20"/>
      <c r="W433" s="20"/>
      <c r="X433" s="20"/>
      <c r="Y433" s="4"/>
    </row>
    <row r="434" customFormat="false" ht="12.75" hidden="false" customHeight="false" outlineLevel="0" collapsed="false">
      <c r="A434" s="7" t="n">
        <f aca="false">A433+1</f>
        <v>282</v>
      </c>
      <c r="B434" s="9" t="s">
        <v>23</v>
      </c>
      <c r="C434" s="12" t="n">
        <f aca="false">D434+E434+F434+G434+H434+I434+J434+K434+L434</f>
        <v>6734.0495</v>
      </c>
      <c r="D434" s="12" t="n">
        <f aca="false">D439+D444+D449+D454+D459+D464+D469+D474+D479+D484+D489+D494</f>
        <v>1565</v>
      </c>
      <c r="E434" s="12" t="n">
        <f aca="false">E439+E444+E449+E454+E459+E464+E469+E474+E479+E484+E489+E494</f>
        <v>603.1</v>
      </c>
      <c r="F434" s="12" t="n">
        <f aca="false">F439+F444+F449+F454+F459+F464+F469+F474+F479+F484+F489+F494</f>
        <v>0</v>
      </c>
      <c r="G434" s="13" t="n">
        <f aca="false">G439+G444+G449+G454+G459+G464+G469+G474+G479+G484+G489+G494+G499+G504+G509+G514+G519+G524+G529+G534+G539+G544+G549+G554+G569+G574+G584</f>
        <v>0</v>
      </c>
      <c r="H434" s="13" t="n">
        <f aca="false">H439+H444+H449+H454+H459+H464+H469+H474+H479+H484+H489+H494+H499+H504+H509+H514+H519+H524+H529+H534+H539+H544+H549+H554+H569+H574+H584</f>
        <v>4565.9495</v>
      </c>
      <c r="I434" s="13" t="n">
        <f aca="false">I439+I444+I449+I454+I459+I464+I469+I474+I479+I484+I489+I494+I499+I504+I509+I514+I519+I524+I529+I534+I539+I544+I549+I554+I569+I574+I584</f>
        <v>0</v>
      </c>
      <c r="J434" s="13" t="n">
        <f aca="false">J439+J444+J449+J454+J459+J464+J469+J474+J479+J484+J489+J494+J499+J504+J509+J514+J519+J524+J529+J534+J539+J544+J549+J554+J569+J574+J584</f>
        <v>0</v>
      </c>
      <c r="K434" s="13" t="n">
        <f aca="false">K439+K444+K449+K454+K459+K464+K469+K474+K479+K484+K489+K494+K499+K504+K509+K514+K519+K524+K529+K534+K539+K544+K549+K554+K569+K574+K584</f>
        <v>0</v>
      </c>
      <c r="L434" s="13" t="n">
        <v>0</v>
      </c>
      <c r="M434" s="7"/>
    </row>
    <row r="435" customFormat="false" ht="16.9" hidden="false" customHeight="true" outlineLevel="0" collapsed="false">
      <c r="A435" s="7" t="n">
        <f aca="false">A434+1</f>
        <v>283</v>
      </c>
      <c r="B435" s="9" t="s">
        <v>24</v>
      </c>
      <c r="C435" s="12" t="n">
        <f aca="false">D435+E435+F435+G435+H435+I435+J435+K435+L435</f>
        <v>44519.61059</v>
      </c>
      <c r="D435" s="12" t="n">
        <f aca="false">D440+D445+D450+D455+D460+D465+D470+D475+D480+D485+D490+D495</f>
        <v>2562</v>
      </c>
      <c r="E435" s="12" t="n">
        <f aca="false">E440+E445+E450+E455+E460+E465+E470+E475+E480+E485+E490+E495</f>
        <v>656.4</v>
      </c>
      <c r="F435" s="12" t="n">
        <f aca="false">F440+F445+F450+F455+F460+F465+F470+F475+F480+F485+F490+F495</f>
        <v>699</v>
      </c>
      <c r="G435" s="13" t="n">
        <f aca="false">G440+G445+G450+G455+G460+G465+G470+G475+G480+G485+G490+G495+G500+G505+G510+G515+G520+G525+G530+G535+G540+G545+G550+G555+G570+G575+G585</f>
        <v>5020.9</v>
      </c>
      <c r="H435" s="13" t="n">
        <f aca="false">H440+H445+H450+H455+H460+H465+H470+H475+H480+H485+H490+H495+H500+H505+H510+H515+H520+H525+H530+H535+H540+H545+H550+H555+H570+H575+H585+H565+H580</f>
        <v>12439.01059</v>
      </c>
      <c r="I435" s="13" t="n">
        <f aca="false">I510+I560+I585+I590</f>
        <v>14370.8</v>
      </c>
      <c r="J435" s="13" t="n">
        <f aca="false">J565+J585</f>
        <v>8771.5</v>
      </c>
      <c r="K435" s="13" t="n">
        <f aca="false">K565+K585</f>
        <v>0</v>
      </c>
      <c r="L435" s="13" t="n">
        <f aca="false">L565+L585</f>
        <v>0</v>
      </c>
      <c r="M435" s="7" t="n">
        <v>62</v>
      </c>
    </row>
    <row r="436" customFormat="false" ht="12.75" hidden="false" customHeight="false" outlineLevel="0" collapsed="false">
      <c r="A436" s="7" t="n">
        <f aca="false">A435+1</f>
        <v>284</v>
      </c>
      <c r="B436" s="9" t="s">
        <v>25</v>
      </c>
      <c r="C436" s="12" t="n">
        <f aca="false">D436+E436+F436+G436+H436+I436+J436+K436+L436</f>
        <v>0</v>
      </c>
      <c r="D436" s="12" t="n">
        <f aca="false">D441+D446+D451+D456+D461+D466+D471+D476+D481+D486+D491+D496</f>
        <v>0</v>
      </c>
      <c r="E436" s="12" t="n">
        <f aca="false">E441+E446+E451+E456+E461+E466+E471+E476+E481+E486+E491+E496</f>
        <v>0</v>
      </c>
      <c r="F436" s="12" t="n">
        <f aca="false">F441+F446+F451+F456+F461+F466+F471+F476+F481+F486+F491+F496</f>
        <v>0</v>
      </c>
      <c r="G436" s="13" t="n">
        <f aca="false">G441+G446+G451+G456+G461+G466+G471+G476+G481+G486+G491+G496+G501+G506+G511</f>
        <v>0</v>
      </c>
      <c r="H436" s="13" t="n">
        <f aca="false">H441+H446+H451+H456+H461+H466+H471+H476+H481+H486+H491+H496+H501+H506+H511+H516+H521+H526+H531+H536+H541+H546+H551+H556+H571+H576+H586</f>
        <v>0</v>
      </c>
      <c r="I436" s="13" t="n">
        <f aca="false">I441+I446+I451+I456+I461+I466+I471+I476+I481+I486+I491+I496+I501+I506+I511+I516+I521+I526+I531+I536+I541+I546+I551+I556+I571+I576+I586</f>
        <v>0</v>
      </c>
      <c r="J436" s="13" t="n">
        <f aca="false">J441+J446+J451+J456+J461+J466+J471+J476+J481+J486+J491+J496+J501+J506+J511+J516+J521+J526+J531+J536+J541+J546+J551+J556+J571+J576+J586</f>
        <v>0</v>
      </c>
      <c r="K436" s="13" t="n">
        <f aca="false">K441+K446+K451+K456+K461+K466+K471+K476+K481+K486+K491+K496+K501+K506+K511+K516+K521+K526+K531+K536+K541+K546+K551+K556+K571+K576+K586</f>
        <v>0</v>
      </c>
      <c r="L436" s="13" t="n">
        <v>0</v>
      </c>
      <c r="M436" s="7"/>
    </row>
    <row r="437" customFormat="false" ht="27" hidden="false" customHeight="false" outlineLevel="0" collapsed="false">
      <c r="A437" s="7" t="n">
        <f aca="false">A436+1</f>
        <v>285</v>
      </c>
      <c r="B437" s="41" t="s">
        <v>99</v>
      </c>
      <c r="C437" s="12" t="n">
        <f aca="false">D437+E437+F437+G437+H437+I437+J437+K437+L437</f>
        <v>419.7</v>
      </c>
      <c r="D437" s="42" t="n">
        <f aca="false">D438+D439+D440+D441</f>
        <v>419.7</v>
      </c>
      <c r="E437" s="42" t="n">
        <f aca="false">E438+E439+E440+E441</f>
        <v>0</v>
      </c>
      <c r="F437" s="42" t="n">
        <f aca="false">F438+F439+F440+F441</f>
        <v>0</v>
      </c>
      <c r="G437" s="31" t="n">
        <f aca="false">G438+G439+G440+G441</f>
        <v>0</v>
      </c>
      <c r="H437" s="31" t="n">
        <f aca="false">H438+H439+H440+H441</f>
        <v>0</v>
      </c>
      <c r="I437" s="42" t="n">
        <f aca="false">I438+I439+I440+I441</f>
        <v>0</v>
      </c>
      <c r="J437" s="42" t="n">
        <f aca="false">J438+J439+J440+J441</f>
        <v>0</v>
      </c>
      <c r="K437" s="42" t="n">
        <f aca="false">K438+K439+K440+K441</f>
        <v>0</v>
      </c>
      <c r="L437" s="13" t="n">
        <v>0</v>
      </c>
      <c r="M437" s="7"/>
    </row>
    <row r="438" customFormat="false" ht="12.75" hidden="false" customHeight="false" outlineLevel="0" collapsed="false">
      <c r="A438" s="7" t="n">
        <f aca="false">A437+1</f>
        <v>286</v>
      </c>
      <c r="B438" s="9" t="s">
        <v>22</v>
      </c>
      <c r="C438" s="12" t="n">
        <f aca="false">D438+E438+F438+G438+H438+I438+J438+K438+L438</f>
        <v>0</v>
      </c>
      <c r="D438" s="12" t="n">
        <v>0</v>
      </c>
      <c r="E438" s="13" t="n">
        <v>0</v>
      </c>
      <c r="F438" s="13" t="n">
        <v>0</v>
      </c>
      <c r="G438" s="13" t="n">
        <v>0</v>
      </c>
      <c r="H438" s="13" t="n">
        <v>0</v>
      </c>
      <c r="I438" s="12" t="n">
        <v>0</v>
      </c>
      <c r="J438" s="12" t="n">
        <v>0</v>
      </c>
      <c r="K438" s="12" t="n">
        <v>0</v>
      </c>
      <c r="L438" s="13" t="n">
        <v>0</v>
      </c>
      <c r="M438" s="7"/>
      <c r="N438" s="19"/>
      <c r="O438" s="19"/>
      <c r="P438" s="19"/>
      <c r="Q438" s="20"/>
      <c r="R438" s="20"/>
      <c r="S438" s="20"/>
      <c r="T438" s="20"/>
      <c r="U438" s="20"/>
      <c r="V438" s="20"/>
      <c r="W438" s="20"/>
      <c r="X438" s="20"/>
      <c r="Y438" s="4"/>
    </row>
    <row r="439" customFormat="false" ht="12.75" hidden="false" customHeight="false" outlineLevel="0" collapsed="false">
      <c r="A439" s="7" t="n">
        <f aca="false">A438+1</f>
        <v>287</v>
      </c>
      <c r="B439" s="9" t="s">
        <v>23</v>
      </c>
      <c r="C439" s="12" t="n">
        <f aca="false">D439+E439+F439+G439+H439+I439+J439+K439+L439</f>
        <v>209</v>
      </c>
      <c r="D439" s="12" t="n">
        <v>209</v>
      </c>
      <c r="E439" s="13" t="n">
        <v>0</v>
      </c>
      <c r="F439" s="13" t="n">
        <v>0</v>
      </c>
      <c r="G439" s="13" t="n">
        <v>0</v>
      </c>
      <c r="H439" s="13" t="n">
        <v>0</v>
      </c>
      <c r="I439" s="12" t="n">
        <v>0</v>
      </c>
      <c r="J439" s="12" t="n">
        <v>0</v>
      </c>
      <c r="K439" s="12" t="n">
        <v>0</v>
      </c>
      <c r="L439" s="13" t="n">
        <v>0</v>
      </c>
      <c r="M439" s="7"/>
    </row>
    <row r="440" customFormat="false" ht="16.9" hidden="false" customHeight="true" outlineLevel="0" collapsed="false">
      <c r="A440" s="7" t="n">
        <f aca="false">A439+1</f>
        <v>288</v>
      </c>
      <c r="B440" s="9" t="s">
        <v>24</v>
      </c>
      <c r="C440" s="12" t="n">
        <f aca="false">D440+E440+F440+G440+H440+I440+J440+K440+L440</f>
        <v>210.7</v>
      </c>
      <c r="D440" s="33" t="n">
        <v>210.7</v>
      </c>
      <c r="E440" s="13" t="n">
        <v>0</v>
      </c>
      <c r="F440" s="13" t="n">
        <v>0</v>
      </c>
      <c r="G440" s="13" t="n">
        <v>0</v>
      </c>
      <c r="H440" s="13" t="n">
        <v>0</v>
      </c>
      <c r="I440" s="12" t="n">
        <v>0</v>
      </c>
      <c r="J440" s="12" t="n">
        <v>0</v>
      </c>
      <c r="K440" s="12" t="n">
        <v>0</v>
      </c>
      <c r="L440" s="13" t="n">
        <v>0</v>
      </c>
      <c r="M440" s="7" t="n">
        <v>62</v>
      </c>
    </row>
    <row r="441" customFormat="false" ht="12.75" hidden="false" customHeight="false" outlineLevel="0" collapsed="false">
      <c r="A441" s="7" t="n">
        <f aca="false">A440+1</f>
        <v>289</v>
      </c>
      <c r="B441" s="9" t="s">
        <v>25</v>
      </c>
      <c r="C441" s="12" t="n">
        <f aca="false">D441+E441+F441+G441+H441+I441+J441+K441+L441</f>
        <v>0</v>
      </c>
      <c r="D441" s="12" t="n">
        <v>0</v>
      </c>
      <c r="E441" s="13" t="n">
        <v>0</v>
      </c>
      <c r="F441" s="13" t="n">
        <v>0</v>
      </c>
      <c r="G441" s="13" t="n">
        <v>0</v>
      </c>
      <c r="H441" s="13" t="n">
        <v>0</v>
      </c>
      <c r="I441" s="12" t="n">
        <v>0</v>
      </c>
      <c r="J441" s="12" t="n">
        <v>0</v>
      </c>
      <c r="K441" s="12" t="n">
        <v>0</v>
      </c>
      <c r="L441" s="13" t="n">
        <v>0</v>
      </c>
      <c r="M441" s="7"/>
    </row>
    <row r="442" customFormat="false" ht="40.5" hidden="false" customHeight="false" outlineLevel="0" collapsed="false">
      <c r="A442" s="7" t="n">
        <f aca="false">A441+1</f>
        <v>290</v>
      </c>
      <c r="B442" s="41" t="s">
        <v>100</v>
      </c>
      <c r="C442" s="12" t="n">
        <f aca="false">D442+E442+F442+G442+H442+I442+J442+K442+L442</f>
        <v>446</v>
      </c>
      <c r="D442" s="42" t="n">
        <f aca="false">D443+D444+D445+D446</f>
        <v>281</v>
      </c>
      <c r="E442" s="42" t="n">
        <f aca="false">E443+E444+E445+E446</f>
        <v>0</v>
      </c>
      <c r="F442" s="42" t="n">
        <f aca="false">F443+F444+F445+F446</f>
        <v>0</v>
      </c>
      <c r="G442" s="31" t="n">
        <f aca="false">G443+G444+G445+G446</f>
        <v>165</v>
      </c>
      <c r="H442" s="31" t="n">
        <f aca="false">H443+H444+H445+H446</f>
        <v>0</v>
      </c>
      <c r="I442" s="42" t="n">
        <f aca="false">I443+I444+I445+I446</f>
        <v>0</v>
      </c>
      <c r="J442" s="42" t="n">
        <f aca="false">J443+J444+J445+J446</f>
        <v>0</v>
      </c>
      <c r="K442" s="42" t="n">
        <f aca="false">K443+K444+K445+K446</f>
        <v>0</v>
      </c>
      <c r="L442" s="13" t="n">
        <v>0</v>
      </c>
      <c r="M442" s="7"/>
    </row>
    <row r="443" customFormat="false" ht="12.75" hidden="false" customHeight="false" outlineLevel="0" collapsed="false">
      <c r="A443" s="7" t="n">
        <f aca="false">A442+1</f>
        <v>291</v>
      </c>
      <c r="B443" s="9" t="s">
        <v>22</v>
      </c>
      <c r="C443" s="12" t="n">
        <f aca="false">D443+E443+F443+G443+H443+I443+J443+K443+L443</f>
        <v>0</v>
      </c>
      <c r="D443" s="12" t="n">
        <v>0</v>
      </c>
      <c r="E443" s="13" t="n">
        <v>0</v>
      </c>
      <c r="F443" s="13" t="n">
        <v>0</v>
      </c>
      <c r="G443" s="13" t="n">
        <v>0</v>
      </c>
      <c r="H443" s="13" t="n">
        <v>0</v>
      </c>
      <c r="I443" s="12" t="n">
        <v>0</v>
      </c>
      <c r="J443" s="12" t="n">
        <v>0</v>
      </c>
      <c r="K443" s="12" t="n">
        <v>0</v>
      </c>
      <c r="L443" s="13" t="n">
        <v>0</v>
      </c>
      <c r="M443" s="7"/>
      <c r="N443" s="19"/>
      <c r="O443" s="19"/>
      <c r="P443" s="19"/>
      <c r="Q443" s="20"/>
      <c r="R443" s="20"/>
      <c r="S443" s="20"/>
      <c r="T443" s="20"/>
      <c r="U443" s="20"/>
      <c r="V443" s="20"/>
      <c r="W443" s="20"/>
      <c r="X443" s="20"/>
      <c r="Y443" s="4"/>
    </row>
    <row r="444" customFormat="false" ht="12.75" hidden="false" customHeight="false" outlineLevel="0" collapsed="false">
      <c r="A444" s="7" t="n">
        <f aca="false">A443+1</f>
        <v>292</v>
      </c>
      <c r="B444" s="9" t="s">
        <v>23</v>
      </c>
      <c r="C444" s="12" t="n">
        <f aca="false">D444+E444+F444+G444+H444+I444+J444+K444+L444</f>
        <v>0</v>
      </c>
      <c r="D444" s="12" t="n">
        <v>0</v>
      </c>
      <c r="E444" s="13" t="n">
        <v>0</v>
      </c>
      <c r="F444" s="13" t="n">
        <v>0</v>
      </c>
      <c r="G444" s="13" t="n">
        <v>0</v>
      </c>
      <c r="H444" s="13" t="n">
        <v>0</v>
      </c>
      <c r="I444" s="12" t="n">
        <v>0</v>
      </c>
      <c r="J444" s="12" t="n">
        <v>0</v>
      </c>
      <c r="K444" s="12" t="n">
        <v>0</v>
      </c>
      <c r="L444" s="13" t="n">
        <v>0</v>
      </c>
      <c r="M444" s="7"/>
    </row>
    <row r="445" customFormat="false" ht="16.9" hidden="false" customHeight="true" outlineLevel="0" collapsed="false">
      <c r="A445" s="7" t="n">
        <f aca="false">A444+1</f>
        <v>293</v>
      </c>
      <c r="B445" s="9" t="s">
        <v>24</v>
      </c>
      <c r="C445" s="12" t="n">
        <f aca="false">D445+E445+F445+G445+H445+I445+J445+K445+L445</f>
        <v>446</v>
      </c>
      <c r="D445" s="33" t="n">
        <v>281</v>
      </c>
      <c r="E445" s="13" t="n">
        <v>0</v>
      </c>
      <c r="F445" s="13" t="n">
        <v>0</v>
      </c>
      <c r="G445" s="13" t="n">
        <v>165</v>
      </c>
      <c r="H445" s="13" t="n">
        <v>0</v>
      </c>
      <c r="I445" s="12" t="n">
        <v>0</v>
      </c>
      <c r="J445" s="12" t="n">
        <v>0</v>
      </c>
      <c r="K445" s="12" t="n">
        <v>0</v>
      </c>
      <c r="L445" s="13" t="n">
        <v>0</v>
      </c>
      <c r="M445" s="7" t="n">
        <v>62</v>
      </c>
    </row>
    <row r="446" customFormat="false" ht="12.75" hidden="false" customHeight="false" outlineLevel="0" collapsed="false">
      <c r="A446" s="7" t="n">
        <f aca="false">A445+1</f>
        <v>294</v>
      </c>
      <c r="B446" s="9" t="s">
        <v>25</v>
      </c>
      <c r="C446" s="12" t="n">
        <f aca="false">D446+E446+F446+G446+H446+I446+J446+K446+L446</f>
        <v>0</v>
      </c>
      <c r="D446" s="12" t="n">
        <v>0</v>
      </c>
      <c r="E446" s="13" t="n">
        <v>0</v>
      </c>
      <c r="F446" s="13" t="n">
        <v>0</v>
      </c>
      <c r="G446" s="13" t="n">
        <v>0</v>
      </c>
      <c r="H446" s="13" t="n">
        <v>0</v>
      </c>
      <c r="I446" s="12" t="n">
        <v>0</v>
      </c>
      <c r="J446" s="12" t="n">
        <v>0</v>
      </c>
      <c r="K446" s="12" t="n">
        <v>0</v>
      </c>
      <c r="L446" s="13" t="n">
        <v>0</v>
      </c>
      <c r="M446" s="7"/>
    </row>
    <row r="447" customFormat="false" ht="27" hidden="true" customHeight="false" outlineLevel="0" collapsed="false">
      <c r="A447" s="7" t="n">
        <f aca="false">A446+1</f>
        <v>295</v>
      </c>
      <c r="B447" s="41" t="s">
        <v>101</v>
      </c>
      <c r="C447" s="12" t="n">
        <f aca="false">D447+E447+F447+G447+H447+I447+J447+K447+L447</f>
        <v>396.8</v>
      </c>
      <c r="D447" s="42" t="n">
        <f aca="false">D448+D449+D450+D451</f>
        <v>396.8</v>
      </c>
      <c r="E447" s="42" t="n">
        <f aca="false">E448+E449+E450+E451</f>
        <v>0</v>
      </c>
      <c r="F447" s="42" t="n">
        <f aca="false">F448+F449+F450+F451</f>
        <v>0</v>
      </c>
      <c r="G447" s="31" t="n">
        <f aca="false">G448+G449+G450+G451</f>
        <v>0</v>
      </c>
      <c r="H447" s="31" t="n">
        <f aca="false">H448+H449+H450+H451</f>
        <v>0</v>
      </c>
      <c r="I447" s="42" t="n">
        <f aca="false">I448+I449+I450+I451</f>
        <v>0</v>
      </c>
      <c r="J447" s="42" t="n">
        <f aca="false">J448+J449+J450+J451</f>
        <v>0</v>
      </c>
      <c r="K447" s="42" t="n">
        <f aca="false">K448+K449+K450+K451</f>
        <v>0</v>
      </c>
      <c r="L447" s="13" t="n">
        <v>0</v>
      </c>
      <c r="M447" s="7"/>
    </row>
    <row r="448" customFormat="false" ht="12.75" hidden="true" customHeight="false" outlineLevel="0" collapsed="false">
      <c r="A448" s="7" t="n">
        <f aca="false">A447+1</f>
        <v>296</v>
      </c>
      <c r="B448" s="9" t="s">
        <v>22</v>
      </c>
      <c r="C448" s="12" t="n">
        <f aca="false">D448+E448+F448+G448+H448+I448+J448+K448+L448</f>
        <v>0</v>
      </c>
      <c r="D448" s="12" t="n">
        <v>0</v>
      </c>
      <c r="E448" s="13" t="n">
        <v>0</v>
      </c>
      <c r="F448" s="13" t="n">
        <v>0</v>
      </c>
      <c r="G448" s="13" t="n">
        <v>0</v>
      </c>
      <c r="H448" s="13" t="n">
        <v>0</v>
      </c>
      <c r="I448" s="12" t="n">
        <v>0</v>
      </c>
      <c r="J448" s="12" t="n">
        <v>0</v>
      </c>
      <c r="K448" s="12" t="n">
        <v>0</v>
      </c>
      <c r="L448" s="13" t="n">
        <v>0</v>
      </c>
      <c r="M448" s="7"/>
      <c r="N448" s="19"/>
      <c r="O448" s="19"/>
      <c r="P448" s="19"/>
      <c r="Q448" s="20"/>
      <c r="R448" s="20"/>
      <c r="S448" s="20"/>
      <c r="T448" s="20"/>
      <c r="U448" s="20"/>
      <c r="V448" s="20"/>
      <c r="W448" s="20"/>
      <c r="X448" s="20"/>
      <c r="Y448" s="4"/>
    </row>
    <row r="449" customFormat="false" ht="12.75" hidden="true" customHeight="false" outlineLevel="0" collapsed="false">
      <c r="A449" s="7" t="n">
        <f aca="false">A448+1</f>
        <v>297</v>
      </c>
      <c r="B449" s="9" t="s">
        <v>23</v>
      </c>
      <c r="C449" s="12" t="n">
        <f aca="false">D449+E449+F449+G449+H449+I449+J449+K449+L449</f>
        <v>140</v>
      </c>
      <c r="D449" s="12" t="n">
        <v>140</v>
      </c>
      <c r="E449" s="13" t="n">
        <v>0</v>
      </c>
      <c r="F449" s="13" t="n">
        <v>0</v>
      </c>
      <c r="G449" s="13" t="n">
        <v>0</v>
      </c>
      <c r="H449" s="13" t="n">
        <v>0</v>
      </c>
      <c r="I449" s="12" t="n">
        <v>0</v>
      </c>
      <c r="J449" s="12" t="n">
        <v>0</v>
      </c>
      <c r="K449" s="12" t="n">
        <v>0</v>
      </c>
      <c r="L449" s="13" t="n">
        <v>0</v>
      </c>
      <c r="M449" s="7"/>
    </row>
    <row r="450" customFormat="false" ht="16.9" hidden="true" customHeight="true" outlineLevel="0" collapsed="false">
      <c r="A450" s="7" t="n">
        <f aca="false">A449+1</f>
        <v>298</v>
      </c>
      <c r="B450" s="9" t="s">
        <v>24</v>
      </c>
      <c r="C450" s="12" t="n">
        <f aca="false">D450+E450+F450+G450+H450+I450+J450+K450+L450</f>
        <v>256.8</v>
      </c>
      <c r="D450" s="33" t="n">
        <v>256.8</v>
      </c>
      <c r="E450" s="13" t="n">
        <v>0</v>
      </c>
      <c r="F450" s="13" t="n">
        <v>0</v>
      </c>
      <c r="G450" s="13" t="n">
        <v>0</v>
      </c>
      <c r="H450" s="13" t="n">
        <v>0</v>
      </c>
      <c r="I450" s="12" t="n">
        <v>0</v>
      </c>
      <c r="J450" s="12" t="n">
        <v>0</v>
      </c>
      <c r="K450" s="12" t="n">
        <v>0</v>
      </c>
      <c r="L450" s="13" t="n">
        <v>0</v>
      </c>
      <c r="M450" s="7" t="s">
        <v>102</v>
      </c>
    </row>
    <row r="451" customFormat="false" ht="12.75" hidden="true" customHeight="false" outlineLevel="0" collapsed="false">
      <c r="A451" s="7" t="n">
        <f aca="false">A450+1</f>
        <v>299</v>
      </c>
      <c r="B451" s="9" t="s">
        <v>25</v>
      </c>
      <c r="C451" s="12" t="n">
        <f aca="false">D451+E451+F451+G451+H451+I451+J451+K451+L451</f>
        <v>0</v>
      </c>
      <c r="D451" s="12" t="n">
        <v>0</v>
      </c>
      <c r="E451" s="13" t="n">
        <v>0</v>
      </c>
      <c r="F451" s="13" t="n">
        <v>0</v>
      </c>
      <c r="G451" s="13" t="n">
        <v>0</v>
      </c>
      <c r="H451" s="13" t="n">
        <v>0</v>
      </c>
      <c r="I451" s="12" t="n">
        <v>0</v>
      </c>
      <c r="J451" s="12" t="n">
        <v>0</v>
      </c>
      <c r="K451" s="12" t="n">
        <v>0</v>
      </c>
      <c r="L451" s="13" t="n">
        <v>0</v>
      </c>
      <c r="M451" s="7"/>
    </row>
    <row r="452" customFormat="false" ht="13.5" hidden="true" customHeight="false" outlineLevel="0" collapsed="false">
      <c r="A452" s="7" t="n">
        <f aca="false">A451+1</f>
        <v>300</v>
      </c>
      <c r="B452" s="41" t="s">
        <v>103</v>
      </c>
      <c r="C452" s="12" t="n">
        <f aca="false">D452+E452+F452+G452+H452+I452+J452+K452+L452</f>
        <v>1117</v>
      </c>
      <c r="D452" s="42" t="n">
        <f aca="false">D453+D454+D455+D456</f>
        <v>1117</v>
      </c>
      <c r="E452" s="42" t="n">
        <f aca="false">E453+E454+E455+E456</f>
        <v>0</v>
      </c>
      <c r="F452" s="42" t="n">
        <f aca="false">F453+F454+F455+F456</f>
        <v>0</v>
      </c>
      <c r="G452" s="31" t="n">
        <f aca="false">G453+G454+G455+G456</f>
        <v>0</v>
      </c>
      <c r="H452" s="31" t="n">
        <f aca="false">H453+H454+H455+H456</f>
        <v>0</v>
      </c>
      <c r="I452" s="42" t="n">
        <f aca="false">I453+I454+I455+I456</f>
        <v>0</v>
      </c>
      <c r="J452" s="42" t="n">
        <f aca="false">J453+J454+J455+J456</f>
        <v>0</v>
      </c>
      <c r="K452" s="42" t="n">
        <f aca="false">K453+K454+K455+K456</f>
        <v>0</v>
      </c>
      <c r="L452" s="13" t="n">
        <v>0</v>
      </c>
      <c r="M452" s="7"/>
    </row>
    <row r="453" customFormat="false" ht="12.75" hidden="true" customHeight="false" outlineLevel="0" collapsed="false">
      <c r="A453" s="7" t="n">
        <f aca="false">A452+1</f>
        <v>301</v>
      </c>
      <c r="B453" s="9" t="s">
        <v>22</v>
      </c>
      <c r="C453" s="12" t="n">
        <f aca="false">D453+E453+F453+G453+H453+I453+J453+K453+L453</f>
        <v>0</v>
      </c>
      <c r="D453" s="12" t="n">
        <v>0</v>
      </c>
      <c r="E453" s="13" t="n">
        <v>0</v>
      </c>
      <c r="F453" s="13" t="n">
        <v>0</v>
      </c>
      <c r="G453" s="13" t="n">
        <v>0</v>
      </c>
      <c r="H453" s="13" t="n">
        <v>0</v>
      </c>
      <c r="I453" s="12" t="n">
        <v>0</v>
      </c>
      <c r="J453" s="12" t="n">
        <v>0</v>
      </c>
      <c r="K453" s="12" t="n">
        <v>0</v>
      </c>
      <c r="L453" s="13" t="n">
        <v>0</v>
      </c>
      <c r="M453" s="7"/>
      <c r="N453" s="19"/>
      <c r="O453" s="19"/>
      <c r="P453" s="19"/>
      <c r="Q453" s="20"/>
      <c r="R453" s="20"/>
      <c r="S453" s="20"/>
      <c r="T453" s="20"/>
      <c r="U453" s="20"/>
      <c r="V453" s="20"/>
      <c r="W453" s="20"/>
      <c r="X453" s="20"/>
      <c r="Y453" s="4"/>
    </row>
    <row r="454" customFormat="false" ht="12.75" hidden="true" customHeight="false" outlineLevel="0" collapsed="false">
      <c r="A454" s="7" t="n">
        <f aca="false">A453+1</f>
        <v>302</v>
      </c>
      <c r="B454" s="9" t="s">
        <v>23</v>
      </c>
      <c r="C454" s="12" t="n">
        <f aca="false">D454+E454+F454+G454+H454+I454+J454+K454+L454</f>
        <v>665</v>
      </c>
      <c r="D454" s="12" t="n">
        <v>665</v>
      </c>
      <c r="E454" s="13" t="n">
        <v>0</v>
      </c>
      <c r="F454" s="13" t="n">
        <v>0</v>
      </c>
      <c r="G454" s="13" t="n">
        <v>0</v>
      </c>
      <c r="H454" s="13" t="n">
        <v>0</v>
      </c>
      <c r="I454" s="12" t="n">
        <v>0</v>
      </c>
      <c r="J454" s="12" t="n">
        <v>0</v>
      </c>
      <c r="K454" s="12" t="n">
        <v>0</v>
      </c>
      <c r="L454" s="13" t="n">
        <v>0</v>
      </c>
      <c r="M454" s="7"/>
    </row>
    <row r="455" customFormat="false" ht="16.9" hidden="true" customHeight="true" outlineLevel="0" collapsed="false">
      <c r="A455" s="7" t="n">
        <f aca="false">A454+1</f>
        <v>303</v>
      </c>
      <c r="B455" s="9" t="s">
        <v>24</v>
      </c>
      <c r="C455" s="12" t="n">
        <f aca="false">D455+E455+F455+G455+H455+I455+J455+K455+L455</f>
        <v>452</v>
      </c>
      <c r="D455" s="33" t="n">
        <v>452</v>
      </c>
      <c r="E455" s="13" t="n">
        <v>0</v>
      </c>
      <c r="F455" s="13" t="n">
        <v>0</v>
      </c>
      <c r="G455" s="13" t="n">
        <v>0</v>
      </c>
      <c r="H455" s="13" t="n">
        <v>0</v>
      </c>
      <c r="I455" s="12" t="n">
        <v>0</v>
      </c>
      <c r="J455" s="12" t="n">
        <v>0</v>
      </c>
      <c r="K455" s="12" t="n">
        <v>0</v>
      </c>
      <c r="L455" s="13" t="n">
        <v>0</v>
      </c>
      <c r="M455" s="7" t="s">
        <v>102</v>
      </c>
    </row>
    <row r="456" customFormat="false" ht="12.75" hidden="true" customHeight="false" outlineLevel="0" collapsed="false">
      <c r="A456" s="7" t="n">
        <f aca="false">A455+1</f>
        <v>304</v>
      </c>
      <c r="B456" s="9" t="s">
        <v>25</v>
      </c>
      <c r="C456" s="12" t="n">
        <f aca="false">D456+E456+F456+G456+H456+I456+J456+K456+L456</f>
        <v>0</v>
      </c>
      <c r="D456" s="12" t="n">
        <v>0</v>
      </c>
      <c r="E456" s="13" t="n">
        <v>0</v>
      </c>
      <c r="F456" s="13" t="n">
        <v>0</v>
      </c>
      <c r="G456" s="13" t="n">
        <v>0</v>
      </c>
      <c r="H456" s="13" t="n">
        <v>0</v>
      </c>
      <c r="I456" s="12" t="n">
        <v>0</v>
      </c>
      <c r="J456" s="12" t="n">
        <v>0</v>
      </c>
      <c r="K456" s="12" t="n">
        <v>0</v>
      </c>
      <c r="L456" s="13" t="n">
        <v>0</v>
      </c>
      <c r="M456" s="7"/>
    </row>
    <row r="457" customFormat="false" ht="13.5" hidden="true" customHeight="false" outlineLevel="0" collapsed="false">
      <c r="A457" s="7" t="n">
        <f aca="false">A456+1</f>
        <v>305</v>
      </c>
      <c r="B457" s="41" t="s">
        <v>104</v>
      </c>
      <c r="C457" s="12" t="n">
        <f aca="false">D457+E457+F457+G457+H457+I457+J457+K457+L457</f>
        <v>302.9</v>
      </c>
      <c r="D457" s="42" t="n">
        <f aca="false">D458+D459+D460+D461</f>
        <v>302.9</v>
      </c>
      <c r="E457" s="42" t="n">
        <f aca="false">E458+E459+E460+E461</f>
        <v>0</v>
      </c>
      <c r="F457" s="42" t="n">
        <f aca="false">F458+F459+F460+F461</f>
        <v>0</v>
      </c>
      <c r="G457" s="31" t="n">
        <f aca="false">G458+G459+G460+G461</f>
        <v>0</v>
      </c>
      <c r="H457" s="31" t="n">
        <f aca="false">H458+H459+H460+H461</f>
        <v>0</v>
      </c>
      <c r="I457" s="42" t="n">
        <f aca="false">I458+I459+I460+I461</f>
        <v>0</v>
      </c>
      <c r="J457" s="42" t="n">
        <f aca="false">J458+J459+J460+J461</f>
        <v>0</v>
      </c>
      <c r="K457" s="42" t="n">
        <f aca="false">K458+K459+K460+K461</f>
        <v>0</v>
      </c>
      <c r="L457" s="13" t="n">
        <v>0</v>
      </c>
      <c r="M457" s="7"/>
    </row>
    <row r="458" customFormat="false" ht="12.75" hidden="true" customHeight="false" outlineLevel="0" collapsed="false">
      <c r="A458" s="7" t="n">
        <f aca="false">A457+1</f>
        <v>306</v>
      </c>
      <c r="B458" s="9" t="s">
        <v>22</v>
      </c>
      <c r="C458" s="12" t="n">
        <f aca="false">D458+E458+F458+G458+H458+I458+J458+K458+L458</f>
        <v>0</v>
      </c>
      <c r="D458" s="12" t="n">
        <v>0</v>
      </c>
      <c r="E458" s="13" t="n">
        <v>0</v>
      </c>
      <c r="F458" s="13" t="n">
        <v>0</v>
      </c>
      <c r="G458" s="13" t="n">
        <v>0</v>
      </c>
      <c r="H458" s="13" t="n">
        <v>0</v>
      </c>
      <c r="I458" s="12" t="n">
        <v>0</v>
      </c>
      <c r="J458" s="12" t="n">
        <v>0</v>
      </c>
      <c r="K458" s="12" t="n">
        <v>0</v>
      </c>
      <c r="L458" s="13" t="n">
        <v>0</v>
      </c>
      <c r="M458" s="7"/>
      <c r="N458" s="19"/>
      <c r="O458" s="19"/>
      <c r="P458" s="19"/>
      <c r="Q458" s="20"/>
      <c r="R458" s="20"/>
      <c r="S458" s="20"/>
      <c r="T458" s="20"/>
      <c r="U458" s="20"/>
      <c r="V458" s="20"/>
      <c r="W458" s="20"/>
      <c r="X458" s="20"/>
      <c r="Y458" s="4"/>
    </row>
    <row r="459" customFormat="false" ht="12.75" hidden="true" customHeight="false" outlineLevel="0" collapsed="false">
      <c r="A459" s="7" t="n">
        <f aca="false">A458+1</f>
        <v>307</v>
      </c>
      <c r="B459" s="9" t="s">
        <v>23</v>
      </c>
      <c r="C459" s="12" t="n">
        <f aca="false">D459+E459+F459+G459+H459+I459+J459+K459+L459</f>
        <v>100</v>
      </c>
      <c r="D459" s="12" t="n">
        <v>100</v>
      </c>
      <c r="E459" s="13" t="n">
        <v>0</v>
      </c>
      <c r="F459" s="13" t="n">
        <v>0</v>
      </c>
      <c r="G459" s="13" t="n">
        <v>0</v>
      </c>
      <c r="H459" s="13" t="n">
        <v>0</v>
      </c>
      <c r="I459" s="12" t="n">
        <v>0</v>
      </c>
      <c r="J459" s="12" t="n">
        <v>0</v>
      </c>
      <c r="K459" s="12" t="n">
        <v>0</v>
      </c>
      <c r="L459" s="13" t="n">
        <v>0</v>
      </c>
      <c r="M459" s="7"/>
    </row>
    <row r="460" customFormat="false" ht="16.9" hidden="true" customHeight="true" outlineLevel="0" collapsed="false">
      <c r="A460" s="7" t="n">
        <f aca="false">A459+1</f>
        <v>308</v>
      </c>
      <c r="B460" s="9" t="s">
        <v>24</v>
      </c>
      <c r="C460" s="12" t="n">
        <f aca="false">D460+E460+F460+G460+H460+I460+J460+K460+L460</f>
        <v>202.9</v>
      </c>
      <c r="D460" s="33" t="n">
        <v>202.9</v>
      </c>
      <c r="E460" s="13" t="n">
        <v>0</v>
      </c>
      <c r="F460" s="13" t="n">
        <v>0</v>
      </c>
      <c r="G460" s="13" t="n">
        <v>0</v>
      </c>
      <c r="H460" s="13" t="n">
        <v>0</v>
      </c>
      <c r="I460" s="12" t="n">
        <v>0</v>
      </c>
      <c r="J460" s="12" t="n">
        <v>0</v>
      </c>
      <c r="K460" s="12" t="n">
        <v>0</v>
      </c>
      <c r="L460" s="13" t="n">
        <v>0</v>
      </c>
      <c r="M460" s="7" t="s">
        <v>102</v>
      </c>
    </row>
    <row r="461" customFormat="false" ht="12.75" hidden="true" customHeight="false" outlineLevel="0" collapsed="false">
      <c r="A461" s="7" t="n">
        <f aca="false">A460+1</f>
        <v>309</v>
      </c>
      <c r="B461" s="9" t="s">
        <v>25</v>
      </c>
      <c r="C461" s="12" t="n">
        <f aca="false">D461+E461+F461+G461+H461+I461+J461+K461+L461</f>
        <v>0</v>
      </c>
      <c r="D461" s="12" t="n">
        <v>0</v>
      </c>
      <c r="E461" s="13" t="n">
        <v>0</v>
      </c>
      <c r="F461" s="13" t="n">
        <v>0</v>
      </c>
      <c r="G461" s="13" t="n">
        <v>0</v>
      </c>
      <c r="H461" s="13" t="n">
        <v>0</v>
      </c>
      <c r="I461" s="12" t="n">
        <v>0</v>
      </c>
      <c r="J461" s="12" t="n">
        <v>0</v>
      </c>
      <c r="K461" s="12" t="n">
        <v>0</v>
      </c>
      <c r="L461" s="13" t="n">
        <v>0</v>
      </c>
      <c r="M461" s="7"/>
    </row>
    <row r="462" customFormat="false" ht="27" hidden="true" customHeight="false" outlineLevel="0" collapsed="false">
      <c r="A462" s="7" t="n">
        <f aca="false">A461+1</f>
        <v>310</v>
      </c>
      <c r="B462" s="41" t="s">
        <v>105</v>
      </c>
      <c r="C462" s="12" t="n">
        <f aca="false">D462+E462+F462+G462+H462+I462+J462+K462+L462</f>
        <v>595</v>
      </c>
      <c r="D462" s="42" t="n">
        <f aca="false">D463+D464+D465+D466</f>
        <v>595</v>
      </c>
      <c r="E462" s="42" t="n">
        <f aca="false">E463+E464+E465+E466</f>
        <v>0</v>
      </c>
      <c r="F462" s="42" t="n">
        <f aca="false">F463+F464+F465+F466</f>
        <v>0</v>
      </c>
      <c r="G462" s="31" t="n">
        <f aca="false">G463+G464+G465+G466</f>
        <v>0</v>
      </c>
      <c r="H462" s="31" t="n">
        <f aca="false">H463+H464+H465+H466</f>
        <v>0</v>
      </c>
      <c r="I462" s="42" t="n">
        <f aca="false">I463+I464+I465+I466</f>
        <v>0</v>
      </c>
      <c r="J462" s="42" t="n">
        <f aca="false">J463+J464+J465+J466</f>
        <v>0</v>
      </c>
      <c r="K462" s="42" t="n">
        <f aca="false">K463+K464+K465+K466</f>
        <v>0</v>
      </c>
      <c r="L462" s="13" t="n">
        <v>0</v>
      </c>
      <c r="M462" s="7"/>
    </row>
    <row r="463" customFormat="false" ht="12.75" hidden="true" customHeight="false" outlineLevel="0" collapsed="false">
      <c r="A463" s="7" t="n">
        <f aca="false">A462+1</f>
        <v>311</v>
      </c>
      <c r="B463" s="9" t="s">
        <v>22</v>
      </c>
      <c r="C463" s="12" t="n">
        <f aca="false">D463+E463+F463+G463+H463+I463+J463+K463+L463</f>
        <v>0</v>
      </c>
      <c r="D463" s="12" t="n">
        <v>0</v>
      </c>
      <c r="E463" s="13" t="n">
        <v>0</v>
      </c>
      <c r="F463" s="13" t="n">
        <v>0</v>
      </c>
      <c r="G463" s="13" t="n">
        <v>0</v>
      </c>
      <c r="H463" s="13" t="n">
        <v>0</v>
      </c>
      <c r="I463" s="12" t="n">
        <v>0</v>
      </c>
      <c r="J463" s="12" t="n">
        <v>0</v>
      </c>
      <c r="K463" s="12" t="n">
        <v>0</v>
      </c>
      <c r="L463" s="13" t="n">
        <v>0</v>
      </c>
      <c r="M463" s="7"/>
      <c r="N463" s="19"/>
      <c r="O463" s="19"/>
      <c r="P463" s="19"/>
      <c r="Q463" s="20"/>
      <c r="R463" s="20"/>
      <c r="S463" s="20"/>
      <c r="T463" s="20"/>
      <c r="U463" s="20"/>
      <c r="V463" s="20"/>
      <c r="W463" s="20"/>
      <c r="X463" s="20"/>
      <c r="Y463" s="4"/>
    </row>
    <row r="464" customFormat="false" ht="12.75" hidden="true" customHeight="false" outlineLevel="0" collapsed="false">
      <c r="A464" s="7" t="n">
        <f aca="false">A463+1</f>
        <v>312</v>
      </c>
      <c r="B464" s="9" t="s">
        <v>23</v>
      </c>
      <c r="C464" s="12" t="n">
        <f aca="false">D464+E464+F464+G464+H464+I464+J464+K464+L464</f>
        <v>297</v>
      </c>
      <c r="D464" s="12" t="n">
        <v>297</v>
      </c>
      <c r="E464" s="13" t="n">
        <v>0</v>
      </c>
      <c r="F464" s="13" t="n">
        <v>0</v>
      </c>
      <c r="G464" s="13" t="n">
        <v>0</v>
      </c>
      <c r="H464" s="13" t="n">
        <v>0</v>
      </c>
      <c r="I464" s="12" t="n">
        <v>0</v>
      </c>
      <c r="J464" s="12" t="n">
        <v>0</v>
      </c>
      <c r="K464" s="12" t="n">
        <v>0</v>
      </c>
      <c r="L464" s="13" t="n">
        <v>0</v>
      </c>
      <c r="M464" s="7"/>
    </row>
    <row r="465" customFormat="false" ht="16.9" hidden="true" customHeight="true" outlineLevel="0" collapsed="false">
      <c r="A465" s="7" t="n">
        <f aca="false">A464+1</f>
        <v>313</v>
      </c>
      <c r="B465" s="9" t="s">
        <v>24</v>
      </c>
      <c r="C465" s="12" t="n">
        <f aca="false">D465+E465+F465+G465+H465+I465+J465+K465+L465</f>
        <v>298</v>
      </c>
      <c r="D465" s="33" t="n">
        <v>298</v>
      </c>
      <c r="E465" s="13" t="n">
        <v>0</v>
      </c>
      <c r="F465" s="13" t="n">
        <v>0</v>
      </c>
      <c r="G465" s="13" t="n">
        <v>0</v>
      </c>
      <c r="H465" s="13" t="n">
        <v>0</v>
      </c>
      <c r="I465" s="12" t="n">
        <v>0</v>
      </c>
      <c r="J465" s="12" t="n">
        <v>0</v>
      </c>
      <c r="K465" s="12" t="n">
        <v>0</v>
      </c>
      <c r="L465" s="13" t="n">
        <v>0</v>
      </c>
      <c r="M465" s="7" t="s">
        <v>102</v>
      </c>
    </row>
    <row r="466" customFormat="false" ht="12.75" hidden="true" customHeight="false" outlineLevel="0" collapsed="false">
      <c r="A466" s="7" t="n">
        <f aca="false">A465+1</f>
        <v>314</v>
      </c>
      <c r="B466" s="9" t="s">
        <v>25</v>
      </c>
      <c r="C466" s="12" t="n">
        <f aca="false">D466+E466+F466+G466+H466+I466+J466+K466+L466</f>
        <v>0</v>
      </c>
      <c r="D466" s="12" t="n">
        <v>0</v>
      </c>
      <c r="E466" s="13" t="n">
        <v>0</v>
      </c>
      <c r="F466" s="13" t="n">
        <v>0</v>
      </c>
      <c r="G466" s="13" t="n">
        <v>0</v>
      </c>
      <c r="H466" s="13" t="n">
        <v>0</v>
      </c>
      <c r="I466" s="12" t="n">
        <v>0</v>
      </c>
      <c r="J466" s="12" t="n">
        <v>0</v>
      </c>
      <c r="K466" s="12" t="n">
        <v>0</v>
      </c>
      <c r="L466" s="13" t="n">
        <v>0</v>
      </c>
      <c r="M466" s="7"/>
    </row>
    <row r="467" customFormat="false" ht="27" hidden="true" customHeight="false" outlineLevel="0" collapsed="false">
      <c r="A467" s="7" t="n">
        <f aca="false">A466+1</f>
        <v>315</v>
      </c>
      <c r="B467" s="41" t="s">
        <v>106</v>
      </c>
      <c r="C467" s="12" t="n">
        <f aca="false">D467+E467+F467+G467+H467+I467+J467+K467+L467</f>
        <v>829</v>
      </c>
      <c r="D467" s="42" t="n">
        <f aca="false">D468+D469+D470+D471</f>
        <v>829</v>
      </c>
      <c r="E467" s="42" t="n">
        <f aca="false">E468+E469+E470+E471</f>
        <v>0</v>
      </c>
      <c r="F467" s="42" t="n">
        <f aca="false">F468+F469+F470+F471</f>
        <v>0</v>
      </c>
      <c r="G467" s="31" t="n">
        <f aca="false">G468+G469+G470+G471</f>
        <v>0</v>
      </c>
      <c r="H467" s="31" t="n">
        <f aca="false">H468+H469+H470+H471</f>
        <v>0</v>
      </c>
      <c r="I467" s="42" t="n">
        <f aca="false">I468+I469+I470+I471</f>
        <v>0</v>
      </c>
      <c r="J467" s="42" t="n">
        <f aca="false">J468+J469+J470+J471</f>
        <v>0</v>
      </c>
      <c r="K467" s="42" t="n">
        <f aca="false">K468+K469+K470+K471</f>
        <v>0</v>
      </c>
      <c r="L467" s="13" t="n">
        <v>0</v>
      </c>
      <c r="M467" s="7"/>
    </row>
    <row r="468" customFormat="false" ht="12.75" hidden="true" customHeight="false" outlineLevel="0" collapsed="false">
      <c r="A468" s="7" t="n">
        <f aca="false">A467+1</f>
        <v>316</v>
      </c>
      <c r="B468" s="9" t="s">
        <v>22</v>
      </c>
      <c r="C468" s="12" t="n">
        <f aca="false">D468+E468+F468+G468+H468+I468+J468+K468+L468</f>
        <v>0</v>
      </c>
      <c r="D468" s="12" t="n">
        <v>0</v>
      </c>
      <c r="E468" s="13" t="n">
        <v>0</v>
      </c>
      <c r="F468" s="13" t="n">
        <v>0</v>
      </c>
      <c r="G468" s="13" t="n">
        <v>0</v>
      </c>
      <c r="H468" s="13" t="n">
        <v>0</v>
      </c>
      <c r="I468" s="12" t="n">
        <v>0</v>
      </c>
      <c r="J468" s="12" t="n">
        <v>0</v>
      </c>
      <c r="K468" s="12" t="n">
        <v>0</v>
      </c>
      <c r="L468" s="13" t="n">
        <v>0</v>
      </c>
      <c r="M468" s="7"/>
      <c r="N468" s="19"/>
      <c r="O468" s="19"/>
      <c r="P468" s="19"/>
      <c r="Q468" s="20"/>
      <c r="R468" s="20"/>
      <c r="S468" s="20"/>
      <c r="T468" s="20"/>
      <c r="U468" s="20"/>
      <c r="V468" s="20"/>
      <c r="W468" s="20"/>
      <c r="X468" s="20"/>
      <c r="Y468" s="4"/>
    </row>
    <row r="469" customFormat="false" ht="12.75" hidden="true" customHeight="false" outlineLevel="0" collapsed="false">
      <c r="A469" s="7" t="n">
        <f aca="false">A468+1</f>
        <v>317</v>
      </c>
      <c r="B469" s="9" t="s">
        <v>23</v>
      </c>
      <c r="C469" s="12" t="n">
        <f aca="false">D469+E469+F469+G469+H469+I469+J469+K469+L469</f>
        <v>104</v>
      </c>
      <c r="D469" s="12" t="n">
        <v>104</v>
      </c>
      <c r="E469" s="13" t="n">
        <v>0</v>
      </c>
      <c r="F469" s="13" t="n">
        <v>0</v>
      </c>
      <c r="G469" s="13" t="n">
        <v>0</v>
      </c>
      <c r="H469" s="13" t="n">
        <v>0</v>
      </c>
      <c r="I469" s="12" t="n">
        <v>0</v>
      </c>
      <c r="J469" s="12" t="n">
        <v>0</v>
      </c>
      <c r="K469" s="12" t="n">
        <v>0</v>
      </c>
      <c r="L469" s="13" t="n">
        <v>0</v>
      </c>
      <c r="M469" s="7"/>
    </row>
    <row r="470" customFormat="false" ht="16.9" hidden="true" customHeight="true" outlineLevel="0" collapsed="false">
      <c r="A470" s="7" t="n">
        <f aca="false">A469+1</f>
        <v>318</v>
      </c>
      <c r="B470" s="9" t="s">
        <v>24</v>
      </c>
      <c r="C470" s="12" t="n">
        <f aca="false">D470+E470+F470+G470+H470+I470+J470+K470+L470</f>
        <v>725</v>
      </c>
      <c r="D470" s="33" t="n">
        <v>725</v>
      </c>
      <c r="E470" s="13" t="n">
        <v>0</v>
      </c>
      <c r="F470" s="13" t="n">
        <v>0</v>
      </c>
      <c r="G470" s="13" t="n">
        <v>0</v>
      </c>
      <c r="H470" s="13" t="n">
        <v>0</v>
      </c>
      <c r="I470" s="12" t="n">
        <v>0</v>
      </c>
      <c r="J470" s="12" t="n">
        <v>0</v>
      </c>
      <c r="K470" s="12" t="n">
        <v>0</v>
      </c>
      <c r="L470" s="13" t="n">
        <v>0</v>
      </c>
      <c r="M470" s="7" t="s">
        <v>102</v>
      </c>
    </row>
    <row r="471" customFormat="false" ht="12.75" hidden="true" customHeight="false" outlineLevel="0" collapsed="false">
      <c r="A471" s="7" t="n">
        <f aca="false">A470+1</f>
        <v>319</v>
      </c>
      <c r="B471" s="9" t="s">
        <v>25</v>
      </c>
      <c r="C471" s="12" t="n">
        <f aca="false">D471+E471+F471+G471+H471+I471+J471+K471+L471</f>
        <v>0</v>
      </c>
      <c r="D471" s="12" t="n">
        <v>0</v>
      </c>
      <c r="E471" s="13" t="n">
        <v>0</v>
      </c>
      <c r="F471" s="13" t="n">
        <v>0</v>
      </c>
      <c r="G471" s="13" t="n">
        <v>0</v>
      </c>
      <c r="H471" s="13" t="n">
        <v>0</v>
      </c>
      <c r="I471" s="12" t="n">
        <v>0</v>
      </c>
      <c r="J471" s="12" t="n">
        <v>0</v>
      </c>
      <c r="K471" s="12" t="n">
        <v>0</v>
      </c>
      <c r="L471" s="13" t="n">
        <v>0</v>
      </c>
      <c r="M471" s="7"/>
    </row>
    <row r="472" customFormat="false" ht="27" hidden="true" customHeight="false" outlineLevel="0" collapsed="false">
      <c r="A472" s="7" t="n">
        <f aca="false">A471+1</f>
        <v>320</v>
      </c>
      <c r="B472" s="41" t="s">
        <v>107</v>
      </c>
      <c r="C472" s="12" t="n">
        <f aca="false">D472+E472+F472+G472+H472+I472+J472+K472+L472</f>
        <v>518.7</v>
      </c>
      <c r="D472" s="42" t="n">
        <f aca="false">D473+D474+D475+D476</f>
        <v>100</v>
      </c>
      <c r="E472" s="42" t="n">
        <f aca="false">E473+E474+E475+E476</f>
        <v>0</v>
      </c>
      <c r="F472" s="42" t="n">
        <f aca="false">F473+F474+F475+F476</f>
        <v>418.7</v>
      </c>
      <c r="G472" s="31" t="n">
        <f aca="false">G473+G474+G475+G476</f>
        <v>0</v>
      </c>
      <c r="H472" s="31" t="n">
        <f aca="false">H473+H474+H475+H476</f>
        <v>0</v>
      </c>
      <c r="I472" s="42" t="n">
        <f aca="false">I473+I474+I475+I476</f>
        <v>0</v>
      </c>
      <c r="J472" s="42" t="n">
        <f aca="false">J473+J474+J475+J476</f>
        <v>0</v>
      </c>
      <c r="K472" s="42" t="n">
        <f aca="false">K473+K474+K475+K476</f>
        <v>0</v>
      </c>
      <c r="L472" s="13" t="n">
        <v>0</v>
      </c>
      <c r="M472" s="7"/>
    </row>
    <row r="473" customFormat="false" ht="12.75" hidden="true" customHeight="false" outlineLevel="0" collapsed="false">
      <c r="A473" s="7" t="n">
        <f aca="false">A472+1</f>
        <v>321</v>
      </c>
      <c r="B473" s="9" t="s">
        <v>22</v>
      </c>
      <c r="C473" s="12" t="n">
        <f aca="false">D473+E473+F473+G473+H473+I473+J473+K473+L473</f>
        <v>0</v>
      </c>
      <c r="D473" s="12" t="n">
        <v>0</v>
      </c>
      <c r="E473" s="13" t="n">
        <v>0</v>
      </c>
      <c r="F473" s="13" t="n">
        <v>0</v>
      </c>
      <c r="G473" s="13" t="n">
        <v>0</v>
      </c>
      <c r="H473" s="13" t="n">
        <v>0</v>
      </c>
      <c r="I473" s="12" t="n">
        <v>0</v>
      </c>
      <c r="J473" s="12" t="n">
        <v>0</v>
      </c>
      <c r="K473" s="12" t="n">
        <v>0</v>
      </c>
      <c r="L473" s="13" t="n">
        <v>0</v>
      </c>
      <c r="M473" s="7"/>
      <c r="N473" s="19"/>
      <c r="O473" s="19"/>
      <c r="P473" s="19"/>
      <c r="Q473" s="20"/>
      <c r="R473" s="20"/>
      <c r="S473" s="20"/>
      <c r="T473" s="20"/>
      <c r="U473" s="20"/>
      <c r="V473" s="20"/>
      <c r="W473" s="20"/>
      <c r="X473" s="20"/>
      <c r="Y473" s="4"/>
    </row>
    <row r="474" customFormat="false" ht="12.75" hidden="true" customHeight="false" outlineLevel="0" collapsed="false">
      <c r="A474" s="7" t="n">
        <f aca="false">A473+1</f>
        <v>322</v>
      </c>
      <c r="B474" s="9" t="s">
        <v>23</v>
      </c>
      <c r="C474" s="12" t="n">
        <f aca="false">D474+E474+F474+G474+H474+I474+J474+K474+L474</f>
        <v>50</v>
      </c>
      <c r="D474" s="12" t="n">
        <v>50</v>
      </c>
      <c r="E474" s="13" t="n">
        <v>0</v>
      </c>
      <c r="F474" s="13" t="n">
        <v>0</v>
      </c>
      <c r="G474" s="13" t="n">
        <v>0</v>
      </c>
      <c r="H474" s="13" t="n">
        <v>0</v>
      </c>
      <c r="I474" s="12" t="n">
        <v>0</v>
      </c>
      <c r="J474" s="12" t="n">
        <v>0</v>
      </c>
      <c r="K474" s="12" t="n">
        <v>0</v>
      </c>
      <c r="L474" s="13" t="n">
        <v>0</v>
      </c>
      <c r="M474" s="7"/>
    </row>
    <row r="475" customFormat="false" ht="16.9" hidden="true" customHeight="true" outlineLevel="0" collapsed="false">
      <c r="A475" s="7" t="n">
        <f aca="false">A474+1</f>
        <v>323</v>
      </c>
      <c r="B475" s="9" t="s">
        <v>24</v>
      </c>
      <c r="C475" s="12" t="n">
        <f aca="false">D475+E475+F475+G475+H475+I475+J475+K475+L475</f>
        <v>468.7</v>
      </c>
      <c r="D475" s="33" t="n">
        <v>50</v>
      </c>
      <c r="E475" s="13" t="n">
        <v>0</v>
      </c>
      <c r="F475" s="13" t="n">
        <v>418.7</v>
      </c>
      <c r="G475" s="13" t="n">
        <v>0</v>
      </c>
      <c r="H475" s="13" t="n">
        <v>0</v>
      </c>
      <c r="I475" s="12" t="n">
        <v>0</v>
      </c>
      <c r="J475" s="12" t="n">
        <v>0</v>
      </c>
      <c r="K475" s="12" t="n">
        <v>0</v>
      </c>
      <c r="L475" s="13" t="n">
        <v>0</v>
      </c>
      <c r="M475" s="7" t="s">
        <v>102</v>
      </c>
    </row>
    <row r="476" customFormat="false" ht="12.75" hidden="true" customHeight="false" outlineLevel="0" collapsed="false">
      <c r="A476" s="7" t="n">
        <f aca="false">A475+1</f>
        <v>324</v>
      </c>
      <c r="B476" s="9" t="s">
        <v>25</v>
      </c>
      <c r="C476" s="12" t="n">
        <f aca="false">D476+E476+F476+G476+H476+I476+J476+K476+L476</f>
        <v>0</v>
      </c>
      <c r="D476" s="12" t="n">
        <v>0</v>
      </c>
      <c r="E476" s="13" t="n">
        <v>0</v>
      </c>
      <c r="F476" s="13" t="n">
        <v>0</v>
      </c>
      <c r="G476" s="13" t="n">
        <v>0</v>
      </c>
      <c r="H476" s="13" t="n">
        <v>0</v>
      </c>
      <c r="I476" s="12" t="n">
        <v>0</v>
      </c>
      <c r="J476" s="12" t="n">
        <v>0</v>
      </c>
      <c r="K476" s="12" t="n">
        <v>0</v>
      </c>
      <c r="L476" s="13" t="n">
        <v>0</v>
      </c>
      <c r="M476" s="7"/>
    </row>
    <row r="477" customFormat="false" ht="27" hidden="false" customHeight="false" outlineLevel="0" collapsed="false">
      <c r="A477" s="7" t="n">
        <v>295</v>
      </c>
      <c r="B477" s="41" t="s">
        <v>108</v>
      </c>
      <c r="C477" s="12" t="n">
        <f aca="false">D477+E477+F477+G477+H477+I477+J477+K477+L477</f>
        <v>225.6</v>
      </c>
      <c r="D477" s="42" t="n">
        <f aca="false">D478+D479+D480+D481</f>
        <v>85.6</v>
      </c>
      <c r="E477" s="42" t="n">
        <f aca="false">E478+E479+E480+E481</f>
        <v>0</v>
      </c>
      <c r="F477" s="42" t="n">
        <f aca="false">F478+F479+F480+F481</f>
        <v>0</v>
      </c>
      <c r="G477" s="31" t="n">
        <f aca="false">G478+G479+G480+G481</f>
        <v>140</v>
      </c>
      <c r="H477" s="31" t="n">
        <f aca="false">H478+H479+H480+H481</f>
        <v>0</v>
      </c>
      <c r="I477" s="42" t="n">
        <f aca="false">I478+I479+I480+I481</f>
        <v>0</v>
      </c>
      <c r="J477" s="42" t="n">
        <f aca="false">J478+J479+J480+J481</f>
        <v>0</v>
      </c>
      <c r="K477" s="42" t="n">
        <f aca="false">K478+K479+K480+K481</f>
        <v>0</v>
      </c>
      <c r="L477" s="13" t="n">
        <v>0</v>
      </c>
      <c r="M477" s="7"/>
    </row>
    <row r="478" customFormat="false" ht="12.75" hidden="false" customHeight="false" outlineLevel="0" collapsed="false">
      <c r="A478" s="7" t="n">
        <f aca="false">A477+1</f>
        <v>296</v>
      </c>
      <c r="B478" s="9" t="s">
        <v>22</v>
      </c>
      <c r="C478" s="12" t="n">
        <f aca="false">D478+E478+F478+G478+H478+I478+J478+K478+L478</f>
        <v>0</v>
      </c>
      <c r="D478" s="12" t="n">
        <v>0</v>
      </c>
      <c r="E478" s="13" t="n">
        <v>0</v>
      </c>
      <c r="F478" s="13" t="n">
        <v>0</v>
      </c>
      <c r="G478" s="13" t="n">
        <v>0</v>
      </c>
      <c r="H478" s="13" t="n">
        <v>0</v>
      </c>
      <c r="I478" s="12" t="n">
        <v>0</v>
      </c>
      <c r="J478" s="12" t="n">
        <v>0</v>
      </c>
      <c r="K478" s="12" t="n">
        <v>0</v>
      </c>
      <c r="L478" s="13" t="n">
        <v>0</v>
      </c>
      <c r="M478" s="7"/>
      <c r="N478" s="19"/>
      <c r="O478" s="19"/>
      <c r="P478" s="19"/>
      <c r="Q478" s="20"/>
      <c r="R478" s="20"/>
      <c r="S478" s="20"/>
      <c r="T478" s="20"/>
      <c r="U478" s="20"/>
      <c r="V478" s="20"/>
      <c r="W478" s="20"/>
      <c r="X478" s="20"/>
      <c r="Y478" s="4"/>
    </row>
    <row r="479" customFormat="false" ht="12.75" hidden="false" customHeight="false" outlineLevel="0" collapsed="false">
      <c r="A479" s="7" t="n">
        <f aca="false">A478+1</f>
        <v>297</v>
      </c>
      <c r="B479" s="9" t="s">
        <v>23</v>
      </c>
      <c r="C479" s="12" t="n">
        <f aca="false">D479+E479+F479+G479+H479+I479+J479+K479+L479</f>
        <v>0</v>
      </c>
      <c r="D479" s="12" t="n">
        <v>0</v>
      </c>
      <c r="E479" s="13" t="n">
        <v>0</v>
      </c>
      <c r="F479" s="13" t="n">
        <v>0</v>
      </c>
      <c r="G479" s="13" t="n">
        <v>0</v>
      </c>
      <c r="H479" s="13" t="n">
        <v>0</v>
      </c>
      <c r="I479" s="12" t="n">
        <v>0</v>
      </c>
      <c r="J479" s="12" t="n">
        <v>0</v>
      </c>
      <c r="K479" s="12" t="n">
        <v>0</v>
      </c>
      <c r="L479" s="13" t="n">
        <v>0</v>
      </c>
      <c r="M479" s="7"/>
    </row>
    <row r="480" customFormat="false" ht="16.9" hidden="false" customHeight="true" outlineLevel="0" collapsed="false">
      <c r="A480" s="7" t="n">
        <f aca="false">A479+1</f>
        <v>298</v>
      </c>
      <c r="B480" s="9" t="s">
        <v>24</v>
      </c>
      <c r="C480" s="12" t="n">
        <f aca="false">D480+E480+F480+G480+H480+I480+J480+K480+L480</f>
        <v>225.6</v>
      </c>
      <c r="D480" s="33" t="n">
        <v>85.6</v>
      </c>
      <c r="E480" s="13" t="n">
        <v>0</v>
      </c>
      <c r="F480" s="13" t="n">
        <v>0</v>
      </c>
      <c r="G480" s="13" t="n">
        <v>140</v>
      </c>
      <c r="H480" s="13" t="n">
        <v>0</v>
      </c>
      <c r="I480" s="12" t="n">
        <v>0</v>
      </c>
      <c r="J480" s="12" t="n">
        <v>0</v>
      </c>
      <c r="K480" s="12" t="n">
        <v>0</v>
      </c>
      <c r="L480" s="13" t="n">
        <v>0</v>
      </c>
      <c r="M480" s="7" t="n">
        <v>62</v>
      </c>
    </row>
    <row r="481" customFormat="false" ht="12.75" hidden="false" customHeight="false" outlineLevel="0" collapsed="false">
      <c r="A481" s="7" t="n">
        <f aca="false">A480+1</f>
        <v>299</v>
      </c>
      <c r="B481" s="9" t="s">
        <v>25</v>
      </c>
      <c r="C481" s="12" t="n">
        <f aca="false">D481+E481+F481+G481+H481+I481+J481+K481+L481</f>
        <v>0</v>
      </c>
      <c r="D481" s="12" t="n">
        <v>0</v>
      </c>
      <c r="E481" s="13" t="n">
        <v>0</v>
      </c>
      <c r="F481" s="13" t="n">
        <v>0</v>
      </c>
      <c r="G481" s="13" t="n">
        <v>0</v>
      </c>
      <c r="H481" s="13" t="n">
        <v>0</v>
      </c>
      <c r="I481" s="12" t="n">
        <v>0</v>
      </c>
      <c r="J481" s="12" t="n">
        <v>0</v>
      </c>
      <c r="K481" s="12" t="n">
        <v>0</v>
      </c>
      <c r="L481" s="13" t="n">
        <v>0</v>
      </c>
      <c r="M481" s="7"/>
    </row>
    <row r="482" customFormat="false" ht="13.5" hidden="true" customHeight="false" outlineLevel="0" collapsed="false">
      <c r="A482" s="7" t="n">
        <f aca="false">A481+1</f>
        <v>300</v>
      </c>
      <c r="B482" s="41" t="s">
        <v>109</v>
      </c>
      <c r="C482" s="12" t="n">
        <f aca="false">D482+E482+F482+G482+H482+I482+J482+K482+L482</f>
        <v>722.8</v>
      </c>
      <c r="D482" s="42" t="n">
        <f aca="false">D483+D484+D485+D486</f>
        <v>0</v>
      </c>
      <c r="E482" s="42" t="n">
        <f aca="false">E483+E484+E485+E486</f>
        <v>722.8</v>
      </c>
      <c r="F482" s="42" t="n">
        <f aca="false">F483+F484+F485+F486</f>
        <v>0</v>
      </c>
      <c r="G482" s="31" t="n">
        <f aca="false">G483+G484+G485+G486</f>
        <v>0</v>
      </c>
      <c r="H482" s="31" t="n">
        <f aca="false">H483+H484+H485+H486</f>
        <v>0</v>
      </c>
      <c r="I482" s="42" t="n">
        <f aca="false">I483+I484+I485+I486</f>
        <v>0</v>
      </c>
      <c r="J482" s="42" t="n">
        <f aca="false">J483+J484+J485+J486</f>
        <v>0</v>
      </c>
      <c r="K482" s="42" t="n">
        <f aca="false">K483+K484+K485+K486</f>
        <v>0</v>
      </c>
      <c r="L482" s="13" t="n">
        <v>0</v>
      </c>
      <c r="M482" s="7"/>
    </row>
    <row r="483" customFormat="false" ht="12.75" hidden="true" customHeight="false" outlineLevel="0" collapsed="false">
      <c r="A483" s="7" t="n">
        <f aca="false">A482+1</f>
        <v>301</v>
      </c>
      <c r="B483" s="9" t="s">
        <v>22</v>
      </c>
      <c r="C483" s="12" t="n">
        <f aca="false">D483+E483+F483+G483+H483+I483+J483+K483+L483</f>
        <v>0</v>
      </c>
      <c r="D483" s="12" t="n">
        <v>0</v>
      </c>
      <c r="E483" s="13" t="n">
        <v>0</v>
      </c>
      <c r="F483" s="13" t="n">
        <v>0</v>
      </c>
      <c r="G483" s="13" t="n">
        <v>0</v>
      </c>
      <c r="H483" s="13" t="n">
        <v>0</v>
      </c>
      <c r="I483" s="12" t="n">
        <v>0</v>
      </c>
      <c r="J483" s="12" t="n">
        <v>0</v>
      </c>
      <c r="K483" s="12" t="n">
        <v>0</v>
      </c>
      <c r="L483" s="13" t="n">
        <v>0</v>
      </c>
      <c r="M483" s="7"/>
      <c r="N483" s="19"/>
      <c r="O483" s="19"/>
      <c r="P483" s="19"/>
      <c r="Q483" s="20"/>
      <c r="R483" s="20"/>
      <c r="S483" s="20"/>
      <c r="T483" s="20"/>
      <c r="U483" s="20"/>
      <c r="V483" s="20"/>
      <c r="W483" s="20"/>
      <c r="X483" s="20"/>
      <c r="Y483" s="4"/>
    </row>
    <row r="484" customFormat="false" ht="12.75" hidden="true" customHeight="false" outlineLevel="0" collapsed="false">
      <c r="A484" s="7" t="n">
        <f aca="false">A483+1</f>
        <v>302</v>
      </c>
      <c r="B484" s="9" t="s">
        <v>23</v>
      </c>
      <c r="C484" s="12" t="n">
        <f aca="false">D484+E484+F484+G484+H484+I484+J484+K484+L484</f>
        <v>329.6</v>
      </c>
      <c r="D484" s="12" t="n">
        <v>0</v>
      </c>
      <c r="E484" s="13" t="n">
        <v>329.6</v>
      </c>
      <c r="F484" s="13" t="n">
        <v>0</v>
      </c>
      <c r="G484" s="13" t="n">
        <v>0</v>
      </c>
      <c r="H484" s="13" t="n">
        <v>0</v>
      </c>
      <c r="I484" s="12" t="n">
        <v>0</v>
      </c>
      <c r="J484" s="12" t="n">
        <v>0</v>
      </c>
      <c r="K484" s="12" t="n">
        <v>0</v>
      </c>
      <c r="L484" s="13" t="n">
        <v>0</v>
      </c>
      <c r="M484" s="7"/>
    </row>
    <row r="485" customFormat="false" ht="16.9" hidden="true" customHeight="true" outlineLevel="0" collapsed="false">
      <c r="A485" s="7" t="n">
        <f aca="false">A484+1</f>
        <v>303</v>
      </c>
      <c r="B485" s="9" t="s">
        <v>24</v>
      </c>
      <c r="C485" s="12" t="n">
        <f aca="false">D485+E485+F485+G485+H485+I485+J485+K485+L485</f>
        <v>393.2</v>
      </c>
      <c r="D485" s="33" t="n">
        <v>0</v>
      </c>
      <c r="E485" s="13" t="n">
        <v>393.2</v>
      </c>
      <c r="F485" s="13" t="n">
        <v>0</v>
      </c>
      <c r="G485" s="13" t="n">
        <v>0</v>
      </c>
      <c r="H485" s="13" t="n">
        <v>0</v>
      </c>
      <c r="I485" s="12" t="n">
        <v>0</v>
      </c>
      <c r="J485" s="12" t="n">
        <v>0</v>
      </c>
      <c r="K485" s="12" t="n">
        <v>0</v>
      </c>
      <c r="L485" s="13" t="n">
        <v>0</v>
      </c>
      <c r="M485" s="7" t="s">
        <v>102</v>
      </c>
    </row>
    <row r="486" customFormat="false" ht="12.75" hidden="true" customHeight="false" outlineLevel="0" collapsed="false">
      <c r="A486" s="7" t="n">
        <f aca="false">A485+1</f>
        <v>304</v>
      </c>
      <c r="B486" s="9" t="s">
        <v>25</v>
      </c>
      <c r="C486" s="12" t="n">
        <f aca="false">D486+E486+F486+G486+H486+I486+J486+K486+L486</f>
        <v>0</v>
      </c>
      <c r="D486" s="12" t="n">
        <v>0</v>
      </c>
      <c r="E486" s="13" t="n">
        <v>0</v>
      </c>
      <c r="F486" s="13" t="n">
        <v>0</v>
      </c>
      <c r="G486" s="13" t="n">
        <v>0</v>
      </c>
      <c r="H486" s="13" t="n">
        <v>0</v>
      </c>
      <c r="I486" s="12" t="n">
        <v>0</v>
      </c>
      <c r="J486" s="12" t="n">
        <v>0</v>
      </c>
      <c r="K486" s="12" t="n">
        <v>0</v>
      </c>
      <c r="L486" s="13" t="n">
        <v>0</v>
      </c>
      <c r="M486" s="7"/>
    </row>
    <row r="487" customFormat="false" ht="27" hidden="true" customHeight="false" outlineLevel="0" collapsed="false">
      <c r="A487" s="7" t="n">
        <f aca="false">A486+1</f>
        <v>305</v>
      </c>
      <c r="B487" s="41" t="s">
        <v>110</v>
      </c>
      <c r="C487" s="12" t="n">
        <f aca="false">D487+E487+F487+G487+H487+I487+J487+K487+L487</f>
        <v>536.7</v>
      </c>
      <c r="D487" s="42" t="n">
        <f aca="false">D488+D489+D490+D491</f>
        <v>0</v>
      </c>
      <c r="E487" s="42" t="n">
        <f aca="false">E488+E489+E490+E491</f>
        <v>536.7</v>
      </c>
      <c r="F487" s="42" t="n">
        <f aca="false">F488+F489+F490+F491</f>
        <v>0</v>
      </c>
      <c r="G487" s="31" t="n">
        <f aca="false">G488+G489+G490+G491</f>
        <v>0</v>
      </c>
      <c r="H487" s="31" t="n">
        <f aca="false">H488+H489+H490+H491</f>
        <v>0</v>
      </c>
      <c r="I487" s="42" t="n">
        <f aca="false">I488+I489+I490+I491</f>
        <v>0</v>
      </c>
      <c r="J487" s="42" t="n">
        <f aca="false">J488+J489+J490+J491</f>
        <v>0</v>
      </c>
      <c r="K487" s="42" t="n">
        <f aca="false">K488+K489+K490+K491</f>
        <v>0</v>
      </c>
      <c r="L487" s="13" t="n">
        <v>0</v>
      </c>
      <c r="M487" s="7"/>
    </row>
    <row r="488" customFormat="false" ht="12.75" hidden="true" customHeight="false" outlineLevel="0" collapsed="false">
      <c r="A488" s="7" t="n">
        <f aca="false">A487+1</f>
        <v>306</v>
      </c>
      <c r="B488" s="9" t="s">
        <v>22</v>
      </c>
      <c r="C488" s="12" t="n">
        <f aca="false">D488+E488+F488+G488+H488+I488+J488+K488+L488</f>
        <v>0</v>
      </c>
      <c r="D488" s="12" t="n">
        <v>0</v>
      </c>
      <c r="E488" s="13" t="n">
        <v>0</v>
      </c>
      <c r="F488" s="13" t="n">
        <v>0</v>
      </c>
      <c r="G488" s="13" t="n">
        <v>0</v>
      </c>
      <c r="H488" s="13" t="n">
        <v>0</v>
      </c>
      <c r="I488" s="12" t="n">
        <v>0</v>
      </c>
      <c r="J488" s="12" t="n">
        <v>0</v>
      </c>
      <c r="K488" s="12" t="n">
        <v>0</v>
      </c>
      <c r="L488" s="13" t="n">
        <v>0</v>
      </c>
      <c r="M488" s="7"/>
      <c r="N488" s="19"/>
      <c r="O488" s="19"/>
      <c r="P488" s="19"/>
      <c r="Q488" s="20"/>
      <c r="R488" s="20"/>
      <c r="S488" s="20"/>
      <c r="T488" s="20"/>
      <c r="U488" s="20"/>
      <c r="V488" s="20"/>
      <c r="W488" s="20"/>
      <c r="X488" s="20"/>
      <c r="Y488" s="4"/>
    </row>
    <row r="489" customFormat="false" ht="12.75" hidden="true" customHeight="false" outlineLevel="0" collapsed="false">
      <c r="A489" s="7" t="n">
        <f aca="false">A488+1</f>
        <v>307</v>
      </c>
      <c r="B489" s="9" t="s">
        <v>23</v>
      </c>
      <c r="C489" s="12" t="n">
        <f aca="false">D489+E489+F489+G489+H489+I489+J489+K489+L489</f>
        <v>273.5</v>
      </c>
      <c r="D489" s="12" t="n">
        <v>0</v>
      </c>
      <c r="E489" s="13" t="n">
        <v>273.5</v>
      </c>
      <c r="F489" s="13" t="n">
        <v>0</v>
      </c>
      <c r="G489" s="13" t="n">
        <v>0</v>
      </c>
      <c r="H489" s="13" t="n">
        <v>0</v>
      </c>
      <c r="I489" s="12" t="n">
        <v>0</v>
      </c>
      <c r="J489" s="12" t="n">
        <v>0</v>
      </c>
      <c r="K489" s="12" t="n">
        <v>0</v>
      </c>
      <c r="L489" s="13" t="n">
        <v>0</v>
      </c>
      <c r="M489" s="7"/>
    </row>
    <row r="490" customFormat="false" ht="16.9" hidden="true" customHeight="true" outlineLevel="0" collapsed="false">
      <c r="A490" s="7" t="n">
        <f aca="false">A489+1</f>
        <v>308</v>
      </c>
      <c r="B490" s="9" t="s">
        <v>24</v>
      </c>
      <c r="C490" s="12" t="n">
        <f aca="false">D490+E490+F490+G490+H490+I490+J490+K490+L490</f>
        <v>263.2</v>
      </c>
      <c r="D490" s="33" t="n">
        <v>0</v>
      </c>
      <c r="E490" s="13" t="n">
        <v>263.2</v>
      </c>
      <c r="F490" s="13" t="n">
        <v>0</v>
      </c>
      <c r="G490" s="13" t="n">
        <v>0</v>
      </c>
      <c r="H490" s="13" t="n">
        <v>0</v>
      </c>
      <c r="I490" s="12" t="n">
        <v>0</v>
      </c>
      <c r="J490" s="12" t="n">
        <v>0</v>
      </c>
      <c r="K490" s="12" t="n">
        <v>0</v>
      </c>
      <c r="L490" s="13" t="n">
        <v>0</v>
      </c>
      <c r="M490" s="7" t="s">
        <v>102</v>
      </c>
    </row>
    <row r="491" customFormat="false" ht="12.75" hidden="true" customHeight="false" outlineLevel="0" collapsed="false">
      <c r="A491" s="7" t="n">
        <f aca="false">A490+1</f>
        <v>309</v>
      </c>
      <c r="B491" s="9" t="s">
        <v>25</v>
      </c>
      <c r="C491" s="12" t="n">
        <f aca="false">D491+E491+F491+G491+H491+I491+J491+K491+L491</f>
        <v>0</v>
      </c>
      <c r="D491" s="12" t="n">
        <v>0</v>
      </c>
      <c r="E491" s="13" t="n">
        <v>0</v>
      </c>
      <c r="F491" s="13" t="n">
        <v>0</v>
      </c>
      <c r="G491" s="13" t="n">
        <v>0</v>
      </c>
      <c r="H491" s="13" t="n">
        <v>0</v>
      </c>
      <c r="I491" s="12" t="n">
        <v>0</v>
      </c>
      <c r="J491" s="12" t="n">
        <v>0</v>
      </c>
      <c r="K491" s="12" t="n">
        <v>0</v>
      </c>
      <c r="L491" s="13" t="n">
        <v>0</v>
      </c>
      <c r="M491" s="7"/>
    </row>
    <row r="492" customFormat="false" ht="27" hidden="false" customHeight="false" outlineLevel="0" collapsed="false">
      <c r="A492" s="7" t="n">
        <v>300</v>
      </c>
      <c r="B492" s="41" t="s">
        <v>111</v>
      </c>
      <c r="C492" s="12" t="n">
        <f aca="false">D492+E492+F492+G492+H492+I492+J492+K492+L492</f>
        <v>2930.3</v>
      </c>
      <c r="D492" s="42" t="n">
        <f aca="false">D493+D494+D495+D496</f>
        <v>0</v>
      </c>
      <c r="E492" s="42" t="n">
        <f aca="false">E493+E494+E495+E496</f>
        <v>0</v>
      </c>
      <c r="F492" s="42" t="n">
        <f aca="false">F493+F494+F495+F496</f>
        <v>280.3</v>
      </c>
      <c r="G492" s="31" t="n">
        <f aca="false">G493+G494+G495+G496</f>
        <v>2650</v>
      </c>
      <c r="H492" s="31" t="n">
        <f aca="false">H493+H494+H495+H496</f>
        <v>0</v>
      </c>
      <c r="I492" s="42" t="n">
        <f aca="false">I493+I494+I495+I496</f>
        <v>0</v>
      </c>
      <c r="J492" s="42" t="n">
        <f aca="false">J493+J494+J495+J496</f>
        <v>0</v>
      </c>
      <c r="K492" s="42" t="n">
        <f aca="false">K493+K494+K495+K496</f>
        <v>0</v>
      </c>
      <c r="L492" s="13" t="n">
        <v>0</v>
      </c>
      <c r="M492" s="7"/>
    </row>
    <row r="493" customFormat="false" ht="12.75" hidden="false" customHeight="false" outlineLevel="0" collapsed="false">
      <c r="A493" s="7" t="n">
        <f aca="false">A492+1</f>
        <v>301</v>
      </c>
      <c r="B493" s="9" t="s">
        <v>22</v>
      </c>
      <c r="C493" s="12" t="n">
        <f aca="false">D493+E493+F493+G493+H493+I493+J493+K493+L493</f>
        <v>0</v>
      </c>
      <c r="D493" s="12" t="n">
        <v>0</v>
      </c>
      <c r="E493" s="13" t="n">
        <v>0</v>
      </c>
      <c r="F493" s="13" t="n">
        <v>0</v>
      </c>
      <c r="G493" s="13" t="n">
        <v>0</v>
      </c>
      <c r="H493" s="13" t="n">
        <v>0</v>
      </c>
      <c r="I493" s="12" t="n">
        <v>0</v>
      </c>
      <c r="J493" s="12" t="n">
        <v>0</v>
      </c>
      <c r="K493" s="12" t="n">
        <v>0</v>
      </c>
      <c r="L493" s="13" t="n">
        <v>0</v>
      </c>
      <c r="M493" s="7"/>
      <c r="N493" s="19"/>
      <c r="O493" s="19"/>
      <c r="P493" s="19"/>
      <c r="Q493" s="20"/>
      <c r="R493" s="20"/>
      <c r="S493" s="20"/>
      <c r="T493" s="20"/>
      <c r="U493" s="20"/>
      <c r="V493" s="20"/>
      <c r="W493" s="20"/>
      <c r="X493" s="20"/>
      <c r="Y493" s="4"/>
    </row>
    <row r="494" customFormat="false" ht="12.75" hidden="false" customHeight="false" outlineLevel="0" collapsed="false">
      <c r="A494" s="7" t="n">
        <f aca="false">A493+1</f>
        <v>302</v>
      </c>
      <c r="B494" s="9" t="s">
        <v>23</v>
      </c>
      <c r="C494" s="12" t="n">
        <f aca="false">D494+E494+F494+G494+H494+I494+J494+K494+L494</f>
        <v>0</v>
      </c>
      <c r="D494" s="12" t="n">
        <v>0</v>
      </c>
      <c r="E494" s="13" t="n">
        <v>0</v>
      </c>
      <c r="F494" s="13" t="n">
        <v>0</v>
      </c>
      <c r="G494" s="13" t="n">
        <v>0</v>
      </c>
      <c r="H494" s="13" t="n">
        <v>0</v>
      </c>
      <c r="I494" s="12" t="n">
        <v>0</v>
      </c>
      <c r="J494" s="12" t="n">
        <v>0</v>
      </c>
      <c r="K494" s="12" t="n">
        <v>0</v>
      </c>
      <c r="L494" s="13" t="n">
        <v>0</v>
      </c>
      <c r="M494" s="7"/>
    </row>
    <row r="495" customFormat="false" ht="16.9" hidden="false" customHeight="true" outlineLevel="0" collapsed="false">
      <c r="A495" s="7" t="n">
        <f aca="false">A494+1</f>
        <v>303</v>
      </c>
      <c r="B495" s="9" t="s">
        <v>24</v>
      </c>
      <c r="C495" s="12" t="n">
        <f aca="false">D495+E495+F495+G495+H495+I495+J495+K495+L495</f>
        <v>2930.3</v>
      </c>
      <c r="D495" s="33" t="n">
        <v>0</v>
      </c>
      <c r="E495" s="13" t="n">
        <v>0</v>
      </c>
      <c r="F495" s="13" t="n">
        <v>280.3</v>
      </c>
      <c r="G495" s="13" t="n">
        <f aca="false">2600+1050-1000</f>
        <v>2650</v>
      </c>
      <c r="H495" s="13" t="n">
        <v>0</v>
      </c>
      <c r="I495" s="12" t="n">
        <v>0</v>
      </c>
      <c r="J495" s="12" t="n">
        <v>0</v>
      </c>
      <c r="K495" s="12" t="n">
        <v>0</v>
      </c>
      <c r="L495" s="13" t="n">
        <v>0</v>
      </c>
      <c r="M495" s="7" t="n">
        <v>62</v>
      </c>
    </row>
    <row r="496" customFormat="false" ht="12.75" hidden="false" customHeight="false" outlineLevel="0" collapsed="false">
      <c r="A496" s="7" t="n">
        <f aca="false">A495+1</f>
        <v>304</v>
      </c>
      <c r="B496" s="9" t="s">
        <v>25</v>
      </c>
      <c r="C496" s="12" t="n">
        <f aca="false">D496+E496+F496+G496+H496+I496+J496+K496+L496</f>
        <v>0</v>
      </c>
      <c r="D496" s="12" t="n">
        <v>0</v>
      </c>
      <c r="E496" s="13" t="n">
        <v>0</v>
      </c>
      <c r="F496" s="13" t="n">
        <v>0</v>
      </c>
      <c r="G496" s="13" t="n">
        <v>0</v>
      </c>
      <c r="H496" s="13" t="n">
        <v>0</v>
      </c>
      <c r="I496" s="12" t="n">
        <v>0</v>
      </c>
      <c r="J496" s="12" t="n">
        <v>0</v>
      </c>
      <c r="K496" s="12" t="n">
        <v>0</v>
      </c>
      <c r="L496" s="13" t="n">
        <v>0</v>
      </c>
      <c r="M496" s="7"/>
    </row>
    <row r="497" customFormat="false" ht="27" hidden="false" customHeight="false" outlineLevel="0" collapsed="false">
      <c r="A497" s="7" t="n">
        <f aca="false">A496+1</f>
        <v>305</v>
      </c>
      <c r="B497" s="41" t="s">
        <v>112</v>
      </c>
      <c r="C497" s="12" t="n">
        <f aca="false">D497+E497+F497+G497+H497+I497+J497+K497+L497</f>
        <v>231</v>
      </c>
      <c r="D497" s="42" t="n">
        <f aca="false">D498+D499+D500+D501</f>
        <v>0</v>
      </c>
      <c r="E497" s="42" t="n">
        <f aca="false">E498+E499+E500+E501</f>
        <v>0</v>
      </c>
      <c r="F497" s="42" t="n">
        <f aca="false">F498+F499+F500+F501</f>
        <v>0</v>
      </c>
      <c r="G497" s="31" t="n">
        <f aca="false">G498+G499+G500+G501</f>
        <v>231</v>
      </c>
      <c r="H497" s="31" t="n">
        <f aca="false">H498+H499+H500+H501</f>
        <v>0</v>
      </c>
      <c r="I497" s="42" t="n">
        <f aca="false">I498+I499+I500+I501</f>
        <v>0</v>
      </c>
      <c r="J497" s="42" t="n">
        <f aca="false">J498+J499+J500+J501</f>
        <v>0</v>
      </c>
      <c r="K497" s="42" t="n">
        <f aca="false">K498+K499+K500+K501</f>
        <v>0</v>
      </c>
      <c r="L497" s="13" t="n">
        <v>0</v>
      </c>
      <c r="M497" s="7"/>
    </row>
    <row r="498" customFormat="false" ht="12.75" hidden="false" customHeight="false" outlineLevel="0" collapsed="false">
      <c r="A498" s="7" t="n">
        <f aca="false">A497+1</f>
        <v>306</v>
      </c>
      <c r="B498" s="9" t="s">
        <v>22</v>
      </c>
      <c r="C498" s="12" t="n">
        <f aca="false">D498+E498+F498+G498+H498+I498+J498+K498+L498</f>
        <v>0</v>
      </c>
      <c r="D498" s="12" t="n">
        <v>0</v>
      </c>
      <c r="E498" s="13" t="n">
        <v>0</v>
      </c>
      <c r="F498" s="13" t="n">
        <v>0</v>
      </c>
      <c r="G498" s="13" t="n">
        <v>0</v>
      </c>
      <c r="H498" s="13" t="n">
        <v>0</v>
      </c>
      <c r="I498" s="12" t="n">
        <v>0</v>
      </c>
      <c r="J498" s="12" t="n">
        <v>0</v>
      </c>
      <c r="K498" s="12" t="n">
        <v>0</v>
      </c>
      <c r="L498" s="13" t="n">
        <v>0</v>
      </c>
      <c r="M498" s="7"/>
      <c r="N498" s="19"/>
      <c r="O498" s="19"/>
      <c r="P498" s="19"/>
      <c r="Q498" s="20"/>
      <c r="R498" s="20"/>
      <c r="S498" s="20"/>
      <c r="T498" s="20"/>
      <c r="U498" s="20"/>
      <c r="V498" s="20"/>
      <c r="W498" s="20"/>
      <c r="X498" s="20"/>
      <c r="Y498" s="4"/>
    </row>
    <row r="499" customFormat="false" ht="12.75" hidden="false" customHeight="false" outlineLevel="0" collapsed="false">
      <c r="A499" s="7" t="n">
        <f aca="false">A498+1</f>
        <v>307</v>
      </c>
      <c r="B499" s="9" t="s">
        <v>23</v>
      </c>
      <c r="C499" s="12" t="n">
        <f aca="false">D499+E499+F499+G499+H499+I499+J499+K499+L499</f>
        <v>0</v>
      </c>
      <c r="D499" s="12" t="n">
        <v>0</v>
      </c>
      <c r="E499" s="13" t="n">
        <v>0</v>
      </c>
      <c r="F499" s="13" t="n">
        <v>0</v>
      </c>
      <c r="G499" s="13" t="n">
        <v>0</v>
      </c>
      <c r="H499" s="13" t="n">
        <v>0</v>
      </c>
      <c r="I499" s="12" t="n">
        <v>0</v>
      </c>
      <c r="J499" s="12" t="n">
        <v>0</v>
      </c>
      <c r="K499" s="12" t="n">
        <v>0</v>
      </c>
      <c r="L499" s="13" t="n">
        <v>0</v>
      </c>
      <c r="M499" s="7"/>
    </row>
    <row r="500" customFormat="false" ht="16.9" hidden="false" customHeight="true" outlineLevel="0" collapsed="false">
      <c r="A500" s="7" t="n">
        <f aca="false">A499+1</f>
        <v>308</v>
      </c>
      <c r="B500" s="9" t="s">
        <v>24</v>
      </c>
      <c r="C500" s="12" t="n">
        <f aca="false">D500+E500+F500+G500+H500+I500+J500+K500+L500</f>
        <v>231</v>
      </c>
      <c r="D500" s="33" t="n">
        <v>0</v>
      </c>
      <c r="E500" s="13" t="n">
        <v>0</v>
      </c>
      <c r="F500" s="13" t="n">
        <v>0</v>
      </c>
      <c r="G500" s="13" t="n">
        <v>231</v>
      </c>
      <c r="H500" s="13" t="n">
        <v>0</v>
      </c>
      <c r="I500" s="12" t="n">
        <v>0</v>
      </c>
      <c r="J500" s="12" t="n">
        <v>0</v>
      </c>
      <c r="K500" s="12" t="n">
        <v>0</v>
      </c>
      <c r="L500" s="13" t="n">
        <v>0</v>
      </c>
      <c r="M500" s="7" t="n">
        <v>62</v>
      </c>
    </row>
    <row r="501" customFormat="false" ht="12.75" hidden="false" customHeight="false" outlineLevel="0" collapsed="false">
      <c r="A501" s="7" t="n">
        <f aca="false">A500+1</f>
        <v>309</v>
      </c>
      <c r="B501" s="9" t="s">
        <v>25</v>
      </c>
      <c r="C501" s="12" t="n">
        <f aca="false">D501+E501+F501+G501+H501+I501+J501+K501+L501</f>
        <v>0</v>
      </c>
      <c r="D501" s="12" t="n">
        <v>0</v>
      </c>
      <c r="E501" s="13" t="n">
        <v>0</v>
      </c>
      <c r="F501" s="13" t="n">
        <v>0</v>
      </c>
      <c r="G501" s="13" t="n">
        <v>0</v>
      </c>
      <c r="H501" s="13" t="n">
        <v>0</v>
      </c>
      <c r="I501" s="12" t="n">
        <v>0</v>
      </c>
      <c r="J501" s="12" t="n">
        <v>0</v>
      </c>
      <c r="K501" s="12" t="n">
        <v>0</v>
      </c>
      <c r="L501" s="13" t="n">
        <v>0</v>
      </c>
      <c r="M501" s="7"/>
    </row>
    <row r="502" customFormat="false" ht="27" hidden="false" customHeight="false" outlineLevel="0" collapsed="false">
      <c r="A502" s="7" t="n">
        <f aca="false">A501+1</f>
        <v>310</v>
      </c>
      <c r="B502" s="41" t="s">
        <v>113</v>
      </c>
      <c r="C502" s="12" t="n">
        <f aca="false">D502+E502+F502+G502+H502+I502+J502+K502+L502</f>
        <v>126</v>
      </c>
      <c r="D502" s="42" t="n">
        <f aca="false">D503+D504+D505+D506</f>
        <v>0</v>
      </c>
      <c r="E502" s="42" t="n">
        <f aca="false">E503+E504+E505+E506</f>
        <v>0</v>
      </c>
      <c r="F502" s="42" t="n">
        <f aca="false">F503+F504+F505+F506</f>
        <v>0</v>
      </c>
      <c r="G502" s="31" t="n">
        <f aca="false">G503+G504+G505+G506</f>
        <v>126</v>
      </c>
      <c r="H502" s="31" t="n">
        <f aca="false">H503+H504+H505+H506</f>
        <v>0</v>
      </c>
      <c r="I502" s="42" t="n">
        <f aca="false">I503+I504+I505+I506</f>
        <v>0</v>
      </c>
      <c r="J502" s="42" t="n">
        <f aca="false">J503+J504+J505+J506</f>
        <v>0</v>
      </c>
      <c r="K502" s="42" t="n">
        <f aca="false">K503+K504+K505+K506</f>
        <v>0</v>
      </c>
      <c r="L502" s="13" t="n">
        <v>0</v>
      </c>
      <c r="M502" s="7"/>
    </row>
    <row r="503" customFormat="false" ht="12.75" hidden="false" customHeight="false" outlineLevel="0" collapsed="false">
      <c r="A503" s="7" t="n">
        <f aca="false">A502+1</f>
        <v>311</v>
      </c>
      <c r="B503" s="9" t="s">
        <v>22</v>
      </c>
      <c r="C503" s="12" t="n">
        <f aca="false">D503+E503+F503+G503+H503+I503+J503+K503+L503</f>
        <v>0</v>
      </c>
      <c r="D503" s="12" t="n">
        <v>0</v>
      </c>
      <c r="E503" s="13" t="n">
        <v>0</v>
      </c>
      <c r="F503" s="13" t="n">
        <v>0</v>
      </c>
      <c r="G503" s="13" t="n">
        <v>0</v>
      </c>
      <c r="H503" s="13" t="n">
        <v>0</v>
      </c>
      <c r="I503" s="12" t="n">
        <v>0</v>
      </c>
      <c r="J503" s="12" t="n">
        <v>0</v>
      </c>
      <c r="K503" s="12" t="n">
        <v>0</v>
      </c>
      <c r="L503" s="13" t="n">
        <v>0</v>
      </c>
      <c r="M503" s="7"/>
      <c r="N503" s="19"/>
      <c r="O503" s="19"/>
      <c r="P503" s="19"/>
      <c r="Q503" s="20"/>
      <c r="R503" s="20"/>
      <c r="S503" s="20"/>
      <c r="T503" s="20"/>
      <c r="U503" s="20"/>
      <c r="V503" s="20"/>
      <c r="W503" s="20"/>
      <c r="X503" s="20"/>
      <c r="Y503" s="4"/>
    </row>
    <row r="504" customFormat="false" ht="12.75" hidden="false" customHeight="false" outlineLevel="0" collapsed="false">
      <c r="A504" s="7" t="n">
        <f aca="false">A503+1</f>
        <v>312</v>
      </c>
      <c r="B504" s="9" t="s">
        <v>23</v>
      </c>
      <c r="C504" s="12" t="n">
        <f aca="false">D504+E504+F504+G504+H504+I504+J504+K504+L504</f>
        <v>0</v>
      </c>
      <c r="D504" s="12" t="n">
        <v>0</v>
      </c>
      <c r="E504" s="13" t="n">
        <v>0</v>
      </c>
      <c r="F504" s="13" t="n">
        <v>0</v>
      </c>
      <c r="G504" s="13" t="n">
        <v>0</v>
      </c>
      <c r="H504" s="13" t="n">
        <v>0</v>
      </c>
      <c r="I504" s="12" t="n">
        <v>0</v>
      </c>
      <c r="J504" s="12" t="n">
        <v>0</v>
      </c>
      <c r="K504" s="12" t="n">
        <v>0</v>
      </c>
      <c r="L504" s="13" t="n">
        <v>0</v>
      </c>
      <c r="M504" s="7"/>
    </row>
    <row r="505" customFormat="false" ht="16.9" hidden="false" customHeight="true" outlineLevel="0" collapsed="false">
      <c r="A505" s="7" t="n">
        <f aca="false">A504+1</f>
        <v>313</v>
      </c>
      <c r="B505" s="9" t="s">
        <v>24</v>
      </c>
      <c r="C505" s="12" t="n">
        <f aca="false">D505+E505+F505+G505+H505+I505+J505+K505+L505</f>
        <v>126</v>
      </c>
      <c r="D505" s="33" t="n">
        <v>0</v>
      </c>
      <c r="E505" s="13" t="n">
        <v>0</v>
      </c>
      <c r="F505" s="13" t="n">
        <v>0</v>
      </c>
      <c r="G505" s="13" t="n">
        <v>126</v>
      </c>
      <c r="H505" s="13" t="n">
        <v>0</v>
      </c>
      <c r="I505" s="12" t="n">
        <v>0</v>
      </c>
      <c r="J505" s="12" t="n">
        <v>0</v>
      </c>
      <c r="K505" s="12" t="n">
        <v>0</v>
      </c>
      <c r="L505" s="13" t="n">
        <v>0</v>
      </c>
      <c r="M505" s="7" t="n">
        <v>62</v>
      </c>
    </row>
    <row r="506" customFormat="false" ht="12.75" hidden="false" customHeight="false" outlineLevel="0" collapsed="false">
      <c r="A506" s="7" t="n">
        <f aca="false">A505+1</f>
        <v>314</v>
      </c>
      <c r="B506" s="9" t="s">
        <v>25</v>
      </c>
      <c r="C506" s="12" t="n">
        <f aca="false">D506+E506+F506+G506+H506+I506+J506+K506+L506</f>
        <v>0</v>
      </c>
      <c r="D506" s="12" t="n">
        <v>0</v>
      </c>
      <c r="E506" s="13" t="n">
        <v>0</v>
      </c>
      <c r="F506" s="13" t="n">
        <v>0</v>
      </c>
      <c r="G506" s="13" t="n">
        <v>0</v>
      </c>
      <c r="H506" s="13" t="n">
        <v>0</v>
      </c>
      <c r="I506" s="12" t="n">
        <v>0</v>
      </c>
      <c r="J506" s="12" t="n">
        <v>0</v>
      </c>
      <c r="K506" s="12" t="n">
        <v>0</v>
      </c>
      <c r="L506" s="13" t="n">
        <v>0</v>
      </c>
      <c r="M506" s="7"/>
    </row>
    <row r="507" customFormat="false" ht="27" hidden="false" customHeight="false" outlineLevel="0" collapsed="false">
      <c r="A507" s="7" t="n">
        <f aca="false">A506+1</f>
        <v>315</v>
      </c>
      <c r="B507" s="41" t="s">
        <v>114</v>
      </c>
      <c r="C507" s="12" t="n">
        <f aca="false">D507+E507+F507+G507+H507+I507+J507+K507+L507</f>
        <v>2621.99966</v>
      </c>
      <c r="D507" s="42" t="n">
        <f aca="false">D508+D509+D510+D511</f>
        <v>0</v>
      </c>
      <c r="E507" s="42" t="n">
        <f aca="false">E508+E509+E510+E511</f>
        <v>0</v>
      </c>
      <c r="F507" s="42" t="n">
        <f aca="false">F508+F509+F510+F511</f>
        <v>0</v>
      </c>
      <c r="G507" s="31" t="n">
        <f aca="false">G508+G509+G510+G511</f>
        <v>1708.9</v>
      </c>
      <c r="H507" s="31" t="n">
        <f aca="false">H508+H509+H510+H511</f>
        <v>0</v>
      </c>
      <c r="I507" s="42" t="n">
        <f aca="false">I508+I509+I510+I511</f>
        <v>913.09966</v>
      </c>
      <c r="J507" s="42" t="n">
        <f aca="false">J508+J509+J510+J511</f>
        <v>0</v>
      </c>
      <c r="K507" s="42" t="n">
        <f aca="false">K508+K509+K510+K511</f>
        <v>0</v>
      </c>
      <c r="L507" s="13" t="n">
        <v>0</v>
      </c>
      <c r="M507" s="7"/>
    </row>
    <row r="508" customFormat="false" ht="12.75" hidden="false" customHeight="false" outlineLevel="0" collapsed="false">
      <c r="A508" s="7" t="n">
        <f aca="false">A507+1</f>
        <v>316</v>
      </c>
      <c r="B508" s="9" t="s">
        <v>22</v>
      </c>
      <c r="C508" s="12" t="n">
        <f aca="false">D508+E508+F508+G508+H508+I508+J508+K508+L508</f>
        <v>0</v>
      </c>
      <c r="D508" s="12" t="n">
        <v>0</v>
      </c>
      <c r="E508" s="13" t="n">
        <v>0</v>
      </c>
      <c r="F508" s="13" t="n">
        <v>0</v>
      </c>
      <c r="G508" s="13" t="n">
        <v>0</v>
      </c>
      <c r="H508" s="13" t="n">
        <v>0</v>
      </c>
      <c r="I508" s="12" t="n">
        <v>0</v>
      </c>
      <c r="J508" s="12" t="n">
        <v>0</v>
      </c>
      <c r="K508" s="12" t="n">
        <v>0</v>
      </c>
      <c r="L508" s="13" t="n">
        <v>0</v>
      </c>
      <c r="M508" s="7"/>
      <c r="N508" s="19"/>
      <c r="O508" s="19"/>
      <c r="P508" s="19"/>
      <c r="Q508" s="20"/>
      <c r="R508" s="20"/>
      <c r="S508" s="20"/>
      <c r="T508" s="20"/>
      <c r="U508" s="20"/>
      <c r="V508" s="20"/>
      <c r="W508" s="20"/>
      <c r="X508" s="20"/>
      <c r="Y508" s="4"/>
    </row>
    <row r="509" customFormat="false" ht="12.75" hidden="false" customHeight="false" outlineLevel="0" collapsed="false">
      <c r="A509" s="7" t="n">
        <f aca="false">A508+1</f>
        <v>317</v>
      </c>
      <c r="B509" s="9" t="s">
        <v>23</v>
      </c>
      <c r="C509" s="12" t="n">
        <f aca="false">D509+E509+F509+G509+H509+I509+J509+K509+L509</f>
        <v>0</v>
      </c>
      <c r="D509" s="12" t="n">
        <v>0</v>
      </c>
      <c r="E509" s="13" t="n">
        <v>0</v>
      </c>
      <c r="F509" s="13" t="n">
        <v>0</v>
      </c>
      <c r="G509" s="13" t="n">
        <v>0</v>
      </c>
      <c r="H509" s="13" t="n">
        <v>0</v>
      </c>
      <c r="I509" s="12" t="n">
        <v>0</v>
      </c>
      <c r="J509" s="12" t="n">
        <v>0</v>
      </c>
      <c r="K509" s="12" t="n">
        <v>0</v>
      </c>
      <c r="L509" s="13" t="n">
        <v>0</v>
      </c>
      <c r="M509" s="7"/>
    </row>
    <row r="510" customFormat="false" ht="16.9" hidden="false" customHeight="true" outlineLevel="0" collapsed="false">
      <c r="A510" s="7" t="n">
        <f aca="false">A509+1</f>
        <v>318</v>
      </c>
      <c r="B510" s="9" t="s">
        <v>24</v>
      </c>
      <c r="C510" s="12" t="n">
        <f aca="false">D510+E510+F510+G510+H510+I510+J510+K510+L510</f>
        <v>2621.99966</v>
      </c>
      <c r="D510" s="33" t="n">
        <v>0</v>
      </c>
      <c r="E510" s="13" t="n">
        <v>0</v>
      </c>
      <c r="F510" s="13" t="n">
        <v>0</v>
      </c>
      <c r="G510" s="13" t="n">
        <f aca="false">550+1158.9</f>
        <v>1708.9</v>
      </c>
      <c r="H510" s="13" t="n">
        <v>0</v>
      </c>
      <c r="I510" s="12" t="n">
        <f aca="false">919.9-6.80034</f>
        <v>913.09966</v>
      </c>
      <c r="J510" s="12" t="n">
        <v>0</v>
      </c>
      <c r="K510" s="12" t="n">
        <v>0</v>
      </c>
      <c r="L510" s="13" t="n">
        <v>0</v>
      </c>
      <c r="M510" s="7" t="n">
        <v>62</v>
      </c>
    </row>
    <row r="511" customFormat="false" ht="12.75" hidden="false" customHeight="false" outlineLevel="0" collapsed="false">
      <c r="A511" s="7" t="n">
        <f aca="false">A510+1</f>
        <v>319</v>
      </c>
      <c r="B511" s="9" t="s">
        <v>25</v>
      </c>
      <c r="C511" s="12" t="n">
        <f aca="false">D511+E511+F511+G511+H511+I511+J511+K511+L511</f>
        <v>0</v>
      </c>
      <c r="D511" s="12" t="n">
        <v>0</v>
      </c>
      <c r="E511" s="13" t="n">
        <v>0</v>
      </c>
      <c r="F511" s="13" t="n">
        <v>0</v>
      </c>
      <c r="G511" s="13" t="n">
        <v>0</v>
      </c>
      <c r="H511" s="13" t="n">
        <v>0</v>
      </c>
      <c r="I511" s="12" t="n">
        <v>0</v>
      </c>
      <c r="J511" s="12" t="n">
        <v>0</v>
      </c>
      <c r="K511" s="12" t="n">
        <v>0</v>
      </c>
      <c r="L511" s="13" t="n">
        <v>0</v>
      </c>
      <c r="M511" s="7"/>
    </row>
    <row r="512" customFormat="false" ht="18" hidden="false" customHeight="true" outlineLevel="0" collapsed="false">
      <c r="A512" s="7" t="n">
        <f aca="false">A511+1</f>
        <v>320</v>
      </c>
      <c r="B512" s="41" t="s">
        <v>115</v>
      </c>
      <c r="C512" s="12" t="n">
        <f aca="false">D512+E512+F512+G512+H512+I512+J512+K512+L512</f>
        <v>600</v>
      </c>
      <c r="D512" s="42" t="n">
        <f aca="false">D513+D514+D515+D516</f>
        <v>0</v>
      </c>
      <c r="E512" s="42" t="n">
        <f aca="false">E513+E514+E515+E516</f>
        <v>0</v>
      </c>
      <c r="F512" s="42" t="n">
        <f aca="false">F513+F514+F515+F516</f>
        <v>0</v>
      </c>
      <c r="G512" s="31" t="n">
        <f aca="false">G513+G514+G515+G516</f>
        <v>0</v>
      </c>
      <c r="H512" s="31" t="n">
        <f aca="false">H513+H514+H515+H516</f>
        <v>600</v>
      </c>
      <c r="I512" s="42" t="n">
        <f aca="false">I513+I514+I515+I516</f>
        <v>0</v>
      </c>
      <c r="J512" s="42" t="n">
        <f aca="false">J513+J514+J515+J516</f>
        <v>0</v>
      </c>
      <c r="K512" s="42" t="n">
        <f aca="false">K513+K514+K515+K516</f>
        <v>0</v>
      </c>
      <c r="L512" s="13" t="n">
        <v>0</v>
      </c>
      <c r="M512" s="7"/>
    </row>
    <row r="513" customFormat="false" ht="12.75" hidden="false" customHeight="false" outlineLevel="0" collapsed="false">
      <c r="A513" s="7" t="n">
        <f aca="false">A512+1</f>
        <v>321</v>
      </c>
      <c r="B513" s="9" t="s">
        <v>22</v>
      </c>
      <c r="C513" s="12" t="n">
        <f aca="false">D513+E513+F513+G513+H513+I513+J513+K513+L513</f>
        <v>0</v>
      </c>
      <c r="D513" s="12" t="n">
        <v>0</v>
      </c>
      <c r="E513" s="13" t="n">
        <v>0</v>
      </c>
      <c r="F513" s="13" t="n">
        <v>0</v>
      </c>
      <c r="G513" s="13" t="n">
        <v>0</v>
      </c>
      <c r="H513" s="13" t="n">
        <v>0</v>
      </c>
      <c r="I513" s="13" t="n">
        <v>0</v>
      </c>
      <c r="J513" s="13" t="n">
        <v>0</v>
      </c>
      <c r="K513" s="13" t="n">
        <v>0</v>
      </c>
      <c r="L513" s="13" t="n">
        <v>0</v>
      </c>
      <c r="M513" s="7"/>
    </row>
    <row r="514" customFormat="false" ht="12.75" hidden="false" customHeight="false" outlineLevel="0" collapsed="false">
      <c r="A514" s="7" t="n">
        <f aca="false">A513+1</f>
        <v>322</v>
      </c>
      <c r="B514" s="9" t="s">
        <v>23</v>
      </c>
      <c r="C514" s="12" t="n">
        <f aca="false">D514+E514+F514+G514+H514+I514+J514+K514+L514</f>
        <v>0</v>
      </c>
      <c r="D514" s="12" t="n">
        <v>0</v>
      </c>
      <c r="E514" s="13" t="n">
        <v>0</v>
      </c>
      <c r="F514" s="13" t="n">
        <v>0</v>
      </c>
      <c r="G514" s="13" t="n">
        <v>0</v>
      </c>
      <c r="H514" s="13" t="n">
        <v>0</v>
      </c>
      <c r="I514" s="13" t="n">
        <v>0</v>
      </c>
      <c r="J514" s="13" t="n">
        <v>0</v>
      </c>
      <c r="K514" s="13" t="n">
        <v>0</v>
      </c>
      <c r="L514" s="13" t="n">
        <v>0</v>
      </c>
      <c r="M514" s="7"/>
    </row>
    <row r="515" customFormat="false" ht="12.75" hidden="false" customHeight="false" outlineLevel="0" collapsed="false">
      <c r="A515" s="7" t="n">
        <f aca="false">A514+1</f>
        <v>323</v>
      </c>
      <c r="B515" s="9" t="s">
        <v>24</v>
      </c>
      <c r="C515" s="12" t="n">
        <f aca="false">D515+E515+F515+G515+H515+I515+J515+K515+L515</f>
        <v>600</v>
      </c>
      <c r="D515" s="33" t="n">
        <v>0</v>
      </c>
      <c r="E515" s="13" t="n">
        <v>0</v>
      </c>
      <c r="F515" s="13" t="n">
        <v>0</v>
      </c>
      <c r="G515" s="13" t="n">
        <v>0</v>
      </c>
      <c r="H515" s="13" t="n">
        <v>600</v>
      </c>
      <c r="I515" s="13" t="n">
        <v>0</v>
      </c>
      <c r="J515" s="13" t="n">
        <v>0</v>
      </c>
      <c r="K515" s="13" t="n">
        <v>0</v>
      </c>
      <c r="L515" s="13" t="n">
        <v>0</v>
      </c>
      <c r="M515" s="7"/>
    </row>
    <row r="516" customFormat="false" ht="12.75" hidden="false" customHeight="false" outlineLevel="0" collapsed="false">
      <c r="A516" s="7" t="n">
        <f aca="false">A515+1</f>
        <v>324</v>
      </c>
      <c r="B516" s="9" t="s">
        <v>25</v>
      </c>
      <c r="C516" s="12" t="n">
        <f aca="false">D516+E516+F516+G516+H516+I516+J516+K516+L516</f>
        <v>0</v>
      </c>
      <c r="D516" s="12" t="n">
        <v>0</v>
      </c>
      <c r="E516" s="13" t="n">
        <v>0</v>
      </c>
      <c r="F516" s="13" t="n">
        <v>0</v>
      </c>
      <c r="G516" s="13" t="n">
        <v>0</v>
      </c>
      <c r="H516" s="13" t="n">
        <v>0</v>
      </c>
      <c r="I516" s="13" t="n">
        <v>0</v>
      </c>
      <c r="J516" s="13" t="n">
        <v>0</v>
      </c>
      <c r="K516" s="13" t="n">
        <v>0</v>
      </c>
      <c r="L516" s="13" t="n">
        <v>0</v>
      </c>
      <c r="M516" s="7"/>
    </row>
    <row r="517" customFormat="false" ht="13.5" hidden="false" customHeight="false" outlineLevel="0" collapsed="false">
      <c r="A517" s="7" t="n">
        <f aca="false">A516+1</f>
        <v>325</v>
      </c>
      <c r="B517" s="41" t="s">
        <v>116</v>
      </c>
      <c r="C517" s="12" t="n">
        <f aca="false">D517+E517+F517+G517+H517+I517+J517+K517+L517</f>
        <v>467.2656</v>
      </c>
      <c r="D517" s="42" t="n">
        <f aca="false">D518+D519+D520+D521</f>
        <v>0</v>
      </c>
      <c r="E517" s="42" t="n">
        <f aca="false">E518+E519+E520+E521</f>
        <v>0</v>
      </c>
      <c r="F517" s="42" t="n">
        <f aca="false">F518+F519+F520+F521</f>
        <v>0</v>
      </c>
      <c r="G517" s="31" t="n">
        <f aca="false">G518+G519+G520+G521</f>
        <v>0</v>
      </c>
      <c r="H517" s="31" t="n">
        <f aca="false">H518+H519+H520+H521</f>
        <v>467.2656</v>
      </c>
      <c r="I517" s="42" t="n">
        <f aca="false">I518+I519+I520+I521</f>
        <v>0</v>
      </c>
      <c r="J517" s="42" t="n">
        <f aca="false">J518+J519+J520+J521</f>
        <v>0</v>
      </c>
      <c r="K517" s="42" t="n">
        <f aca="false">K518+K519+K520+K521</f>
        <v>0</v>
      </c>
      <c r="L517" s="13" t="n">
        <v>0</v>
      </c>
      <c r="M517" s="7"/>
    </row>
    <row r="518" customFormat="false" ht="12.75" hidden="false" customHeight="false" outlineLevel="0" collapsed="false">
      <c r="A518" s="7" t="n">
        <f aca="false">A517+1</f>
        <v>326</v>
      </c>
      <c r="B518" s="9" t="s">
        <v>22</v>
      </c>
      <c r="C518" s="12" t="n">
        <f aca="false">D518+E518+F518+G518+H518+I518+J518+K518+L518</f>
        <v>0</v>
      </c>
      <c r="D518" s="12" t="n">
        <v>0</v>
      </c>
      <c r="E518" s="13" t="n">
        <v>0</v>
      </c>
      <c r="F518" s="13" t="n">
        <v>0</v>
      </c>
      <c r="G518" s="13" t="n">
        <v>0</v>
      </c>
      <c r="H518" s="13" t="n">
        <v>0</v>
      </c>
      <c r="I518" s="13" t="n">
        <v>0</v>
      </c>
      <c r="J518" s="13" t="n">
        <v>0</v>
      </c>
      <c r="K518" s="13" t="n">
        <v>0</v>
      </c>
      <c r="L518" s="13" t="n">
        <v>0</v>
      </c>
      <c r="M518" s="7"/>
    </row>
    <row r="519" customFormat="false" ht="12.75" hidden="false" customHeight="false" outlineLevel="0" collapsed="false">
      <c r="A519" s="7" t="n">
        <f aca="false">A518+1</f>
        <v>327</v>
      </c>
      <c r="B519" s="9" t="s">
        <v>23</v>
      </c>
      <c r="C519" s="12" t="n">
        <f aca="false">D519+E519+F519+G519+H519+I519+J519+K519+L519</f>
        <v>0</v>
      </c>
      <c r="D519" s="12" t="n">
        <v>0</v>
      </c>
      <c r="E519" s="13" t="n">
        <v>0</v>
      </c>
      <c r="F519" s="13" t="n">
        <v>0</v>
      </c>
      <c r="G519" s="13" t="n">
        <v>0</v>
      </c>
      <c r="H519" s="13" t="n">
        <v>0</v>
      </c>
      <c r="I519" s="13" t="n">
        <v>0</v>
      </c>
      <c r="J519" s="13" t="n">
        <v>0</v>
      </c>
      <c r="K519" s="13" t="n">
        <v>0</v>
      </c>
      <c r="L519" s="13" t="n">
        <v>0</v>
      </c>
      <c r="M519" s="7"/>
    </row>
    <row r="520" customFormat="false" ht="12.75" hidden="false" customHeight="false" outlineLevel="0" collapsed="false">
      <c r="A520" s="7" t="n">
        <f aca="false">A519+1</f>
        <v>328</v>
      </c>
      <c r="B520" s="9" t="s">
        <v>24</v>
      </c>
      <c r="C520" s="12" t="n">
        <f aca="false">D520+E520+F520+G520+H520+I520+J520+K520+L520</f>
        <v>467.2656</v>
      </c>
      <c r="D520" s="33" t="n">
        <v>0</v>
      </c>
      <c r="E520" s="13" t="n">
        <v>0</v>
      </c>
      <c r="F520" s="13" t="n">
        <v>0</v>
      </c>
      <c r="G520" s="13" t="n">
        <v>0</v>
      </c>
      <c r="H520" s="13" t="n">
        <v>467.2656</v>
      </c>
      <c r="I520" s="13" t="n">
        <v>0</v>
      </c>
      <c r="J520" s="13" t="n">
        <v>0</v>
      </c>
      <c r="K520" s="13" t="n">
        <v>0</v>
      </c>
      <c r="L520" s="13" t="n">
        <v>0</v>
      </c>
      <c r="M520" s="7"/>
    </row>
    <row r="521" customFormat="false" ht="12.75" hidden="false" customHeight="false" outlineLevel="0" collapsed="false">
      <c r="A521" s="7" t="n">
        <f aca="false">A520+1</f>
        <v>329</v>
      </c>
      <c r="B521" s="9" t="s">
        <v>25</v>
      </c>
      <c r="C521" s="12" t="n">
        <f aca="false">D521+E521+F521+G521+H521+I521+J521+K521+L521</f>
        <v>0</v>
      </c>
      <c r="D521" s="12" t="n">
        <v>0</v>
      </c>
      <c r="E521" s="13" t="n">
        <v>0</v>
      </c>
      <c r="F521" s="13" t="n">
        <v>0</v>
      </c>
      <c r="G521" s="13" t="n">
        <v>0</v>
      </c>
      <c r="H521" s="13" t="n">
        <v>0</v>
      </c>
      <c r="I521" s="13" t="n">
        <v>0</v>
      </c>
      <c r="J521" s="13" t="n">
        <v>0</v>
      </c>
      <c r="K521" s="13" t="n">
        <v>0</v>
      </c>
      <c r="L521" s="13" t="n">
        <v>0</v>
      </c>
      <c r="M521" s="7"/>
    </row>
    <row r="522" customFormat="false" ht="27" hidden="false" customHeight="false" outlineLevel="0" collapsed="false">
      <c r="A522" s="7" t="n">
        <f aca="false">A521+1</f>
        <v>330</v>
      </c>
      <c r="B522" s="41" t="s">
        <v>117</v>
      </c>
      <c r="C522" s="12" t="n">
        <f aca="false">D522+E522+F522+G522+H522+I522+J522+K522+L522</f>
        <v>949.41119</v>
      </c>
      <c r="D522" s="42" t="n">
        <f aca="false">D523+D524+D525+D526</f>
        <v>0</v>
      </c>
      <c r="E522" s="42" t="n">
        <f aca="false">E523+E524+E525+E526</f>
        <v>0</v>
      </c>
      <c r="F522" s="42" t="n">
        <f aca="false">F523+F524+F525+F526</f>
        <v>0</v>
      </c>
      <c r="G522" s="31" t="n">
        <f aca="false">G523+G524+G525+G526</f>
        <v>0</v>
      </c>
      <c r="H522" s="31" t="n">
        <f aca="false">H523+H524+H525+H526</f>
        <v>949.41119</v>
      </c>
      <c r="I522" s="42" t="n">
        <f aca="false">I523+I524+I525+I526</f>
        <v>0</v>
      </c>
      <c r="J522" s="42" t="n">
        <f aca="false">J523+J524+J525+J526</f>
        <v>0</v>
      </c>
      <c r="K522" s="42" t="n">
        <f aca="false">K523+K524+K525+K526</f>
        <v>0</v>
      </c>
      <c r="L522" s="13" t="n">
        <v>0</v>
      </c>
      <c r="M522" s="7"/>
    </row>
    <row r="523" customFormat="false" ht="12.75" hidden="false" customHeight="false" outlineLevel="0" collapsed="false">
      <c r="A523" s="7" t="n">
        <f aca="false">A522+1</f>
        <v>331</v>
      </c>
      <c r="B523" s="9" t="s">
        <v>22</v>
      </c>
      <c r="C523" s="12" t="n">
        <f aca="false">D523+E523+F523+G523+H523+I523+J523+K523+L523</f>
        <v>0</v>
      </c>
      <c r="D523" s="12" t="n">
        <v>0</v>
      </c>
      <c r="E523" s="13" t="n">
        <v>0</v>
      </c>
      <c r="F523" s="13" t="n">
        <v>0</v>
      </c>
      <c r="G523" s="13" t="n">
        <v>0</v>
      </c>
      <c r="H523" s="13" t="n">
        <v>0</v>
      </c>
      <c r="I523" s="13" t="n">
        <v>0</v>
      </c>
      <c r="J523" s="13" t="n">
        <v>0</v>
      </c>
      <c r="K523" s="13" t="n">
        <v>0</v>
      </c>
      <c r="L523" s="13" t="n">
        <v>0</v>
      </c>
      <c r="M523" s="7"/>
    </row>
    <row r="524" customFormat="false" ht="12.75" hidden="false" customHeight="false" outlineLevel="0" collapsed="false">
      <c r="A524" s="7" t="n">
        <f aca="false">A523+1</f>
        <v>332</v>
      </c>
      <c r="B524" s="9" t="s">
        <v>23</v>
      </c>
      <c r="C524" s="12" t="n">
        <f aca="false">D524+E524+F524+G524+H524+I524+J524+K524+L524</f>
        <v>0</v>
      </c>
      <c r="D524" s="12" t="n">
        <v>0</v>
      </c>
      <c r="E524" s="13" t="n">
        <v>0</v>
      </c>
      <c r="F524" s="13" t="n">
        <v>0</v>
      </c>
      <c r="G524" s="13" t="n">
        <v>0</v>
      </c>
      <c r="H524" s="13" t="n">
        <v>0</v>
      </c>
      <c r="I524" s="13" t="n">
        <v>0</v>
      </c>
      <c r="J524" s="13" t="n">
        <v>0</v>
      </c>
      <c r="K524" s="13" t="n">
        <v>0</v>
      </c>
      <c r="L524" s="13" t="n">
        <v>0</v>
      </c>
      <c r="M524" s="7"/>
    </row>
    <row r="525" customFormat="false" ht="12.75" hidden="false" customHeight="false" outlineLevel="0" collapsed="false">
      <c r="A525" s="7" t="n">
        <f aca="false">A524+1</f>
        <v>333</v>
      </c>
      <c r="B525" s="9" t="s">
        <v>24</v>
      </c>
      <c r="C525" s="12" t="n">
        <f aca="false">D525+E525+F525+G525+H525+I525+J525+K525+L525</f>
        <v>949.41119</v>
      </c>
      <c r="D525" s="33" t="n">
        <v>0</v>
      </c>
      <c r="E525" s="13" t="n">
        <v>0</v>
      </c>
      <c r="F525" s="13" t="n">
        <v>0</v>
      </c>
      <c r="G525" s="13" t="n">
        <v>0</v>
      </c>
      <c r="H525" s="13" t="n">
        <v>949.41119</v>
      </c>
      <c r="I525" s="13" t="n">
        <v>0</v>
      </c>
      <c r="J525" s="13" t="n">
        <v>0</v>
      </c>
      <c r="K525" s="13" t="n">
        <v>0</v>
      </c>
      <c r="L525" s="13" t="n">
        <v>0</v>
      </c>
      <c r="M525" s="7"/>
    </row>
    <row r="526" customFormat="false" ht="12.75" hidden="false" customHeight="false" outlineLevel="0" collapsed="false">
      <c r="A526" s="7" t="n">
        <f aca="false">A525+1</f>
        <v>334</v>
      </c>
      <c r="B526" s="9" t="s">
        <v>25</v>
      </c>
      <c r="C526" s="12" t="n">
        <f aca="false">D526+E526+F526+G526+H526+I526+J526+K526+L526</f>
        <v>0</v>
      </c>
      <c r="D526" s="12" t="n">
        <v>0</v>
      </c>
      <c r="E526" s="13" t="n">
        <v>0</v>
      </c>
      <c r="F526" s="13" t="n">
        <v>0</v>
      </c>
      <c r="G526" s="13" t="n">
        <v>0</v>
      </c>
      <c r="H526" s="13" t="n">
        <v>0</v>
      </c>
      <c r="I526" s="13" t="n">
        <v>0</v>
      </c>
      <c r="J526" s="13" t="n">
        <v>0</v>
      </c>
      <c r="K526" s="13" t="n">
        <v>0</v>
      </c>
      <c r="L526" s="13" t="n">
        <v>0</v>
      </c>
      <c r="M526" s="7"/>
    </row>
    <row r="527" customFormat="false" ht="13.5" hidden="false" customHeight="false" outlineLevel="0" collapsed="false">
      <c r="A527" s="7" t="n">
        <f aca="false">A526+1</f>
        <v>335</v>
      </c>
      <c r="B527" s="41" t="s">
        <v>118</v>
      </c>
      <c r="C527" s="12" t="n">
        <f aca="false">D527+E527+F527+G527+H527+I527+J527+K527+L527</f>
        <v>356.9999</v>
      </c>
      <c r="D527" s="42" t="n">
        <f aca="false">D528+D529+D530+D531</f>
        <v>0</v>
      </c>
      <c r="E527" s="42" t="n">
        <f aca="false">E528+E529+E530+E531</f>
        <v>0</v>
      </c>
      <c r="F527" s="42" t="n">
        <f aca="false">F528+F529+F530+F531</f>
        <v>0</v>
      </c>
      <c r="G527" s="31" t="n">
        <f aca="false">G528+G529+G530+G531</f>
        <v>0</v>
      </c>
      <c r="H527" s="31" t="n">
        <f aca="false">H528+H529+H530+H531</f>
        <v>356.9999</v>
      </c>
      <c r="I527" s="42" t="n">
        <f aca="false">I528+I529+I530+I531</f>
        <v>0</v>
      </c>
      <c r="J527" s="42" t="n">
        <f aca="false">J528+J529+J530+J531</f>
        <v>0</v>
      </c>
      <c r="K527" s="42" t="n">
        <f aca="false">K528+K529+K530+K531</f>
        <v>0</v>
      </c>
      <c r="L527" s="13" t="n">
        <v>0</v>
      </c>
      <c r="M527" s="7"/>
    </row>
    <row r="528" customFormat="false" ht="12.75" hidden="false" customHeight="false" outlineLevel="0" collapsed="false">
      <c r="A528" s="7" t="n">
        <f aca="false">A527+1</f>
        <v>336</v>
      </c>
      <c r="B528" s="9" t="s">
        <v>22</v>
      </c>
      <c r="C528" s="12" t="n">
        <f aca="false">D528+E528+F528+G528+H528+I528+J528+K528+L528</f>
        <v>0</v>
      </c>
      <c r="D528" s="12" t="n">
        <v>0</v>
      </c>
      <c r="E528" s="13" t="n">
        <v>0</v>
      </c>
      <c r="F528" s="13" t="n">
        <v>0</v>
      </c>
      <c r="G528" s="13" t="n">
        <v>0</v>
      </c>
      <c r="H528" s="13" t="n">
        <v>0</v>
      </c>
      <c r="I528" s="13" t="n">
        <v>0</v>
      </c>
      <c r="J528" s="13" t="n">
        <v>0</v>
      </c>
      <c r="K528" s="13" t="n">
        <v>0</v>
      </c>
      <c r="L528" s="13" t="n">
        <v>0</v>
      </c>
      <c r="M528" s="7"/>
    </row>
    <row r="529" customFormat="false" ht="12.75" hidden="false" customHeight="false" outlineLevel="0" collapsed="false">
      <c r="A529" s="7" t="n">
        <f aca="false">A528+1</f>
        <v>337</v>
      </c>
      <c r="B529" s="9" t="s">
        <v>23</v>
      </c>
      <c r="C529" s="12" t="n">
        <f aca="false">D529+E529+F529+G529+H529+I529+J529+K529+L529</f>
        <v>0</v>
      </c>
      <c r="D529" s="12" t="n">
        <v>0</v>
      </c>
      <c r="E529" s="13" t="n">
        <v>0</v>
      </c>
      <c r="F529" s="13" t="n">
        <v>0</v>
      </c>
      <c r="G529" s="13" t="n">
        <v>0</v>
      </c>
      <c r="H529" s="13" t="n">
        <v>0</v>
      </c>
      <c r="I529" s="13" t="n">
        <v>0</v>
      </c>
      <c r="J529" s="13" t="n">
        <v>0</v>
      </c>
      <c r="K529" s="13" t="n">
        <v>0</v>
      </c>
      <c r="L529" s="13" t="n">
        <v>0</v>
      </c>
      <c r="M529" s="7"/>
    </row>
    <row r="530" customFormat="false" ht="12.75" hidden="false" customHeight="false" outlineLevel="0" collapsed="false">
      <c r="A530" s="7" t="n">
        <f aca="false">A529+1</f>
        <v>338</v>
      </c>
      <c r="B530" s="9" t="s">
        <v>24</v>
      </c>
      <c r="C530" s="12" t="n">
        <f aca="false">D530+E530+F530+G530+H530+I530+J530+K530+L530</f>
        <v>356.9999</v>
      </c>
      <c r="D530" s="33" t="n">
        <v>0</v>
      </c>
      <c r="E530" s="13" t="n">
        <v>0</v>
      </c>
      <c r="F530" s="13" t="n">
        <v>0</v>
      </c>
      <c r="G530" s="13" t="n">
        <v>0</v>
      </c>
      <c r="H530" s="13" t="n">
        <v>356.9999</v>
      </c>
      <c r="I530" s="13" t="n">
        <v>0</v>
      </c>
      <c r="J530" s="13" t="n">
        <v>0</v>
      </c>
      <c r="K530" s="13" t="n">
        <v>0</v>
      </c>
      <c r="L530" s="13" t="n">
        <v>0</v>
      </c>
      <c r="M530" s="7"/>
    </row>
    <row r="531" customFormat="false" ht="12.75" hidden="false" customHeight="false" outlineLevel="0" collapsed="false">
      <c r="A531" s="7" t="n">
        <f aca="false">A530+1</f>
        <v>339</v>
      </c>
      <c r="B531" s="9" t="s">
        <v>25</v>
      </c>
      <c r="C531" s="12" t="n">
        <f aca="false">D531+E531+F531+G531+H531+I531+J531+K531+L531</f>
        <v>0</v>
      </c>
      <c r="D531" s="12" t="n">
        <v>0</v>
      </c>
      <c r="E531" s="13" t="n">
        <v>0</v>
      </c>
      <c r="F531" s="13" t="n">
        <v>0</v>
      </c>
      <c r="G531" s="13" t="n">
        <v>0</v>
      </c>
      <c r="H531" s="13" t="n">
        <v>0</v>
      </c>
      <c r="I531" s="13" t="n">
        <v>0</v>
      </c>
      <c r="J531" s="13" t="n">
        <v>0</v>
      </c>
      <c r="K531" s="13" t="n">
        <v>0</v>
      </c>
      <c r="L531" s="13" t="n">
        <v>0</v>
      </c>
      <c r="M531" s="7"/>
    </row>
    <row r="532" customFormat="false" ht="15.6" hidden="false" customHeight="true" outlineLevel="0" collapsed="false">
      <c r="A532" s="7" t="n">
        <f aca="false">A531+1</f>
        <v>340</v>
      </c>
      <c r="B532" s="41" t="s">
        <v>119</v>
      </c>
      <c r="C532" s="12" t="n">
        <f aca="false">D532+E532+F532+G532+H532+I532+J532+K532+L532</f>
        <v>1000</v>
      </c>
      <c r="D532" s="42" t="n">
        <f aca="false">D533+D534+D535+D536</f>
        <v>0</v>
      </c>
      <c r="E532" s="42" t="n">
        <f aca="false">E533+E534+E535+E536</f>
        <v>0</v>
      </c>
      <c r="F532" s="42" t="n">
        <f aca="false">F533+F534+F535+F536</f>
        <v>0</v>
      </c>
      <c r="G532" s="31" t="n">
        <f aca="false">G533+G534+G535+G536</f>
        <v>0</v>
      </c>
      <c r="H532" s="31" t="n">
        <f aca="false">H533+H534+H535+H536</f>
        <v>1000</v>
      </c>
      <c r="I532" s="42" t="n">
        <f aca="false">I533+I534+I535+I536</f>
        <v>0</v>
      </c>
      <c r="J532" s="42" t="n">
        <f aca="false">J533+J534+J535+J536</f>
        <v>0</v>
      </c>
      <c r="K532" s="42" t="n">
        <f aca="false">K533+K534+K535+K536</f>
        <v>0</v>
      </c>
      <c r="L532" s="13" t="n">
        <v>0</v>
      </c>
      <c r="M532" s="7"/>
    </row>
    <row r="533" customFormat="false" ht="12.75" hidden="false" customHeight="false" outlineLevel="0" collapsed="false">
      <c r="A533" s="7" t="n">
        <f aca="false">A532+1</f>
        <v>341</v>
      </c>
      <c r="B533" s="9" t="s">
        <v>22</v>
      </c>
      <c r="C533" s="12" t="n">
        <f aca="false">D533+E533+F533+G533+H533+I533+J533+K533+L533</f>
        <v>0</v>
      </c>
      <c r="D533" s="12" t="n">
        <v>0</v>
      </c>
      <c r="E533" s="13" t="n">
        <v>0</v>
      </c>
      <c r="F533" s="13" t="n">
        <v>0</v>
      </c>
      <c r="G533" s="13" t="n">
        <v>0</v>
      </c>
      <c r="H533" s="13" t="n">
        <v>0</v>
      </c>
      <c r="I533" s="13" t="n">
        <v>0</v>
      </c>
      <c r="J533" s="13" t="n">
        <v>0</v>
      </c>
      <c r="K533" s="13" t="n">
        <v>0</v>
      </c>
      <c r="L533" s="13" t="n">
        <v>0</v>
      </c>
      <c r="M533" s="7"/>
    </row>
    <row r="534" customFormat="false" ht="12.75" hidden="false" customHeight="false" outlineLevel="0" collapsed="false">
      <c r="A534" s="7" t="n">
        <f aca="false">A533+1</f>
        <v>342</v>
      </c>
      <c r="B534" s="9" t="s">
        <v>23</v>
      </c>
      <c r="C534" s="12" t="n">
        <f aca="false">D534+E534+F534+G534+H534+I534+J534+K534+L534</f>
        <v>0</v>
      </c>
      <c r="D534" s="12" t="n">
        <v>0</v>
      </c>
      <c r="E534" s="13" t="n">
        <v>0</v>
      </c>
      <c r="F534" s="13" t="n">
        <v>0</v>
      </c>
      <c r="G534" s="13" t="n">
        <v>0</v>
      </c>
      <c r="H534" s="13" t="n">
        <v>0</v>
      </c>
      <c r="I534" s="13" t="n">
        <v>0</v>
      </c>
      <c r="J534" s="13" t="n">
        <v>0</v>
      </c>
      <c r="K534" s="13" t="n">
        <v>0</v>
      </c>
      <c r="L534" s="13" t="n">
        <v>0</v>
      </c>
      <c r="M534" s="7"/>
    </row>
    <row r="535" customFormat="false" ht="12.75" hidden="false" customHeight="false" outlineLevel="0" collapsed="false">
      <c r="A535" s="7" t="n">
        <f aca="false">A534+1</f>
        <v>343</v>
      </c>
      <c r="B535" s="9" t="s">
        <v>24</v>
      </c>
      <c r="C535" s="12" t="n">
        <f aca="false">D535+E535+F535+G535+H535+I535+J535+K535+L535</f>
        <v>1000</v>
      </c>
      <c r="D535" s="33" t="n">
        <v>0</v>
      </c>
      <c r="E535" s="13" t="n">
        <v>0</v>
      </c>
      <c r="F535" s="13" t="n">
        <v>0</v>
      </c>
      <c r="G535" s="13" t="n">
        <v>0</v>
      </c>
      <c r="H535" s="13" t="n">
        <v>1000</v>
      </c>
      <c r="I535" s="13" t="n">
        <v>0</v>
      </c>
      <c r="J535" s="13" t="n">
        <v>0</v>
      </c>
      <c r="K535" s="13" t="n">
        <v>0</v>
      </c>
      <c r="L535" s="13" t="n">
        <v>0</v>
      </c>
      <c r="M535" s="7"/>
    </row>
    <row r="536" customFormat="false" ht="12.75" hidden="false" customHeight="false" outlineLevel="0" collapsed="false">
      <c r="A536" s="7" t="n">
        <f aca="false">A535+1</f>
        <v>344</v>
      </c>
      <c r="B536" s="9" t="s">
        <v>25</v>
      </c>
      <c r="C536" s="12" t="n">
        <f aca="false">D536+E536+F536+G536+H536+I536+J536+K536+L536</f>
        <v>0</v>
      </c>
      <c r="D536" s="12" t="n">
        <v>0</v>
      </c>
      <c r="E536" s="13" t="n">
        <v>0</v>
      </c>
      <c r="F536" s="13" t="n">
        <v>0</v>
      </c>
      <c r="G536" s="13" t="n">
        <v>0</v>
      </c>
      <c r="H536" s="13" t="n">
        <v>0</v>
      </c>
      <c r="I536" s="13" t="n">
        <v>0</v>
      </c>
      <c r="J536" s="13" t="n">
        <v>0</v>
      </c>
      <c r="K536" s="13" t="n">
        <v>0</v>
      </c>
      <c r="L536" s="13" t="n">
        <v>0</v>
      </c>
      <c r="M536" s="7"/>
    </row>
    <row r="537" customFormat="false" ht="18" hidden="false" customHeight="true" outlineLevel="0" collapsed="false">
      <c r="A537" s="7" t="n">
        <f aca="false">A536+1</f>
        <v>345</v>
      </c>
      <c r="B537" s="41" t="s">
        <v>120</v>
      </c>
      <c r="C537" s="12" t="n">
        <f aca="false">D537+E537+F537+G537+H537+I537+J537+K537+L537</f>
        <v>1000</v>
      </c>
      <c r="D537" s="42" t="n">
        <f aca="false">D538+D539+D540+D541</f>
        <v>0</v>
      </c>
      <c r="E537" s="42" t="n">
        <f aca="false">E538+E539+E540+E541</f>
        <v>0</v>
      </c>
      <c r="F537" s="42" t="n">
        <f aca="false">F538+F539+F540+F541</f>
        <v>0</v>
      </c>
      <c r="G537" s="31" t="n">
        <f aca="false">G538+G539+G540+G541</f>
        <v>0</v>
      </c>
      <c r="H537" s="31" t="n">
        <f aca="false">H538+H539+H540+H541</f>
        <v>1000</v>
      </c>
      <c r="I537" s="42" t="n">
        <f aca="false">I538+I539+I540+I541</f>
        <v>0</v>
      </c>
      <c r="J537" s="42" t="n">
        <f aca="false">J538+J539+J540+J541</f>
        <v>0</v>
      </c>
      <c r="K537" s="42" t="n">
        <f aca="false">K538+K539+K540+K541</f>
        <v>0</v>
      </c>
      <c r="L537" s="13" t="n">
        <v>0</v>
      </c>
      <c r="M537" s="7"/>
    </row>
    <row r="538" customFormat="false" ht="12.75" hidden="false" customHeight="false" outlineLevel="0" collapsed="false">
      <c r="A538" s="7" t="n">
        <f aca="false">A537+1</f>
        <v>346</v>
      </c>
      <c r="B538" s="9" t="s">
        <v>22</v>
      </c>
      <c r="C538" s="12" t="n">
        <f aca="false">D538+E538+F538+G538+H538+I538+J538+K538+L538</f>
        <v>0</v>
      </c>
      <c r="D538" s="12" t="n">
        <v>0</v>
      </c>
      <c r="E538" s="13" t="n">
        <v>0</v>
      </c>
      <c r="F538" s="13" t="n">
        <v>0</v>
      </c>
      <c r="G538" s="13" t="n">
        <v>0</v>
      </c>
      <c r="H538" s="13" t="n">
        <v>0</v>
      </c>
      <c r="I538" s="13" t="n">
        <v>0</v>
      </c>
      <c r="J538" s="13" t="n">
        <v>0</v>
      </c>
      <c r="K538" s="13" t="n">
        <v>0</v>
      </c>
      <c r="L538" s="13" t="n">
        <v>0</v>
      </c>
      <c r="M538" s="7"/>
    </row>
    <row r="539" customFormat="false" ht="12.75" hidden="false" customHeight="false" outlineLevel="0" collapsed="false">
      <c r="A539" s="7" t="n">
        <f aca="false">A538+1</f>
        <v>347</v>
      </c>
      <c r="B539" s="9" t="s">
        <v>23</v>
      </c>
      <c r="C539" s="12" t="n">
        <f aca="false">D539+E539+F539+G539+H539+I539+J539+K539+L539</f>
        <v>0</v>
      </c>
      <c r="D539" s="12" t="n">
        <v>0</v>
      </c>
      <c r="E539" s="13" t="n">
        <v>0</v>
      </c>
      <c r="F539" s="13" t="n">
        <v>0</v>
      </c>
      <c r="G539" s="13" t="n">
        <v>0</v>
      </c>
      <c r="H539" s="13" t="n">
        <v>0</v>
      </c>
      <c r="I539" s="13" t="n">
        <v>0</v>
      </c>
      <c r="J539" s="13" t="n">
        <v>0</v>
      </c>
      <c r="K539" s="13" t="n">
        <v>0</v>
      </c>
      <c r="L539" s="13" t="n">
        <v>0</v>
      </c>
      <c r="M539" s="7"/>
    </row>
    <row r="540" customFormat="false" ht="12.75" hidden="false" customHeight="false" outlineLevel="0" collapsed="false">
      <c r="A540" s="7" t="n">
        <f aca="false">A539+1</f>
        <v>348</v>
      </c>
      <c r="B540" s="9" t="s">
        <v>24</v>
      </c>
      <c r="C540" s="12" t="n">
        <f aca="false">D540+E540+F540+G540+H540+I540+J540+K540+L540</f>
        <v>1000</v>
      </c>
      <c r="D540" s="33" t="n">
        <v>0</v>
      </c>
      <c r="E540" s="13" t="n">
        <v>0</v>
      </c>
      <c r="F540" s="13" t="n">
        <v>0</v>
      </c>
      <c r="G540" s="13" t="n">
        <v>0</v>
      </c>
      <c r="H540" s="13" t="n">
        <v>1000</v>
      </c>
      <c r="I540" s="13" t="n">
        <v>0</v>
      </c>
      <c r="J540" s="13" t="n">
        <v>0</v>
      </c>
      <c r="K540" s="13" t="n">
        <v>0</v>
      </c>
      <c r="L540" s="13" t="n">
        <v>0</v>
      </c>
      <c r="M540" s="7"/>
    </row>
    <row r="541" customFormat="false" ht="12.75" hidden="false" customHeight="false" outlineLevel="0" collapsed="false">
      <c r="A541" s="7" t="n">
        <f aca="false">A540+1</f>
        <v>349</v>
      </c>
      <c r="B541" s="9" t="s">
        <v>25</v>
      </c>
      <c r="C541" s="12" t="n">
        <f aca="false">D541+E541+F541+G541+H541+I541+J541+K541+L541</f>
        <v>0</v>
      </c>
      <c r="D541" s="12" t="n">
        <v>0</v>
      </c>
      <c r="E541" s="13" t="n">
        <v>0</v>
      </c>
      <c r="F541" s="13" t="n">
        <v>0</v>
      </c>
      <c r="G541" s="13" t="n">
        <v>0</v>
      </c>
      <c r="H541" s="13" t="n">
        <v>0</v>
      </c>
      <c r="I541" s="13" t="n">
        <v>0</v>
      </c>
      <c r="J541" s="13" t="n">
        <v>0</v>
      </c>
      <c r="K541" s="13" t="n">
        <v>0</v>
      </c>
      <c r="L541" s="13" t="n">
        <v>0</v>
      </c>
      <c r="M541" s="7"/>
    </row>
    <row r="542" customFormat="false" ht="13.5" hidden="false" customHeight="false" outlineLevel="0" collapsed="false">
      <c r="A542" s="7" t="n">
        <f aca="false">A541+1</f>
        <v>350</v>
      </c>
      <c r="B542" s="41" t="s">
        <v>121</v>
      </c>
      <c r="C542" s="12" t="n">
        <f aca="false">D542+E542+F542+G542+H542+I542+J542+K542+L542</f>
        <v>500</v>
      </c>
      <c r="D542" s="42" t="n">
        <f aca="false">D543+D544+D545+D546</f>
        <v>0</v>
      </c>
      <c r="E542" s="42" t="n">
        <f aca="false">E543+E544+E545+E546</f>
        <v>0</v>
      </c>
      <c r="F542" s="42" t="n">
        <f aca="false">F543+F544+F545+F546</f>
        <v>0</v>
      </c>
      <c r="G542" s="31" t="n">
        <f aca="false">G543+G544+G545+G546</f>
        <v>0</v>
      </c>
      <c r="H542" s="31" t="n">
        <f aca="false">H543+H544+H545+H546</f>
        <v>500</v>
      </c>
      <c r="I542" s="42" t="n">
        <f aca="false">I543+I544+I545+I546</f>
        <v>0</v>
      </c>
      <c r="J542" s="42" t="n">
        <f aca="false">J543+J544+J545+J546</f>
        <v>0</v>
      </c>
      <c r="K542" s="42" t="n">
        <f aca="false">K543+K544+K545+K546</f>
        <v>0</v>
      </c>
      <c r="L542" s="13" t="n">
        <v>0</v>
      </c>
      <c r="M542" s="7"/>
    </row>
    <row r="543" customFormat="false" ht="12.75" hidden="false" customHeight="false" outlineLevel="0" collapsed="false">
      <c r="A543" s="7" t="n">
        <f aca="false">A542+1</f>
        <v>351</v>
      </c>
      <c r="B543" s="9" t="s">
        <v>22</v>
      </c>
      <c r="C543" s="12" t="n">
        <f aca="false">D543+E543+F543+G543+H543+I543+J543+K543+L543</f>
        <v>0</v>
      </c>
      <c r="D543" s="12" t="n">
        <v>0</v>
      </c>
      <c r="E543" s="13" t="n">
        <v>0</v>
      </c>
      <c r="F543" s="13" t="n">
        <v>0</v>
      </c>
      <c r="G543" s="13" t="n">
        <v>0</v>
      </c>
      <c r="H543" s="13" t="n">
        <v>0</v>
      </c>
      <c r="I543" s="13" t="n">
        <v>0</v>
      </c>
      <c r="J543" s="13" t="n">
        <v>0</v>
      </c>
      <c r="K543" s="13" t="n">
        <v>0</v>
      </c>
      <c r="L543" s="13" t="n">
        <v>0</v>
      </c>
      <c r="M543" s="7"/>
    </row>
    <row r="544" customFormat="false" ht="12.75" hidden="false" customHeight="false" outlineLevel="0" collapsed="false">
      <c r="A544" s="7" t="n">
        <f aca="false">A543+1</f>
        <v>352</v>
      </c>
      <c r="B544" s="9" t="s">
        <v>23</v>
      </c>
      <c r="C544" s="12" t="n">
        <f aca="false">D544+E544+F544+G544+H544+I544+J544+K544+L544</f>
        <v>0</v>
      </c>
      <c r="D544" s="12" t="n">
        <v>0</v>
      </c>
      <c r="E544" s="13" t="n">
        <v>0</v>
      </c>
      <c r="F544" s="13" t="n">
        <v>0</v>
      </c>
      <c r="G544" s="13" t="n">
        <v>0</v>
      </c>
      <c r="H544" s="13" t="n">
        <v>0</v>
      </c>
      <c r="I544" s="13" t="n">
        <v>0</v>
      </c>
      <c r="J544" s="13" t="n">
        <v>0</v>
      </c>
      <c r="K544" s="13" t="n">
        <v>0</v>
      </c>
      <c r="L544" s="13" t="n">
        <v>0</v>
      </c>
      <c r="M544" s="7"/>
    </row>
    <row r="545" customFormat="false" ht="12.75" hidden="false" customHeight="false" outlineLevel="0" collapsed="false">
      <c r="A545" s="7" t="n">
        <f aca="false">A544+1</f>
        <v>353</v>
      </c>
      <c r="B545" s="9" t="s">
        <v>24</v>
      </c>
      <c r="C545" s="12" t="n">
        <f aca="false">D545+E545+F545+G545+H545+I545+J545+K545+L545</f>
        <v>500</v>
      </c>
      <c r="D545" s="33" t="n">
        <v>0</v>
      </c>
      <c r="E545" s="13" t="n">
        <v>0</v>
      </c>
      <c r="F545" s="13" t="n">
        <v>0</v>
      </c>
      <c r="G545" s="13" t="n">
        <v>0</v>
      </c>
      <c r="H545" s="13" t="n">
        <v>500</v>
      </c>
      <c r="I545" s="13" t="n">
        <v>0</v>
      </c>
      <c r="J545" s="13" t="n">
        <v>0</v>
      </c>
      <c r="K545" s="13" t="n">
        <v>0</v>
      </c>
      <c r="L545" s="13" t="n">
        <v>0</v>
      </c>
      <c r="M545" s="7"/>
    </row>
    <row r="546" customFormat="false" ht="12.75" hidden="false" customHeight="false" outlineLevel="0" collapsed="false">
      <c r="A546" s="7" t="n">
        <f aca="false">A545+1</f>
        <v>354</v>
      </c>
      <c r="B546" s="9" t="s">
        <v>25</v>
      </c>
      <c r="C546" s="12" t="n">
        <f aca="false">D546+E546+F546+G546+H546+I546+J546+K546+L546</f>
        <v>0</v>
      </c>
      <c r="D546" s="12" t="n">
        <v>0</v>
      </c>
      <c r="E546" s="13" t="n">
        <v>0</v>
      </c>
      <c r="F546" s="13" t="n">
        <v>0</v>
      </c>
      <c r="G546" s="13" t="n">
        <v>0</v>
      </c>
      <c r="H546" s="13" t="n">
        <v>0</v>
      </c>
      <c r="I546" s="13" t="n">
        <v>0</v>
      </c>
      <c r="J546" s="13" t="n">
        <v>0</v>
      </c>
      <c r="K546" s="13" t="n">
        <v>0</v>
      </c>
      <c r="L546" s="13" t="n">
        <v>0</v>
      </c>
      <c r="M546" s="7"/>
    </row>
    <row r="547" customFormat="false" ht="13.5" hidden="false" customHeight="false" outlineLevel="0" collapsed="false">
      <c r="A547" s="7" t="n">
        <f aca="false">A546+1</f>
        <v>355</v>
      </c>
      <c r="B547" s="41" t="s">
        <v>122</v>
      </c>
      <c r="C547" s="12" t="n">
        <f aca="false">D547+E547+F547+G547+H547+I547+J547+K547+L547</f>
        <v>1126</v>
      </c>
      <c r="D547" s="42" t="n">
        <f aca="false">D548+D549+D550+D551</f>
        <v>0</v>
      </c>
      <c r="E547" s="42" t="n">
        <f aca="false">E548+E549+E550+E551</f>
        <v>0</v>
      </c>
      <c r="F547" s="42" t="n">
        <f aca="false">F548+F549+F550+F551</f>
        <v>0</v>
      </c>
      <c r="G547" s="31" t="n">
        <f aca="false">G548+G549+G550+G551</f>
        <v>0</v>
      </c>
      <c r="H547" s="31" t="n">
        <f aca="false">H548+H549+H550+H551</f>
        <v>1126</v>
      </c>
      <c r="I547" s="42" t="n">
        <f aca="false">I548+I549+I550+I551</f>
        <v>0</v>
      </c>
      <c r="J547" s="42" t="n">
        <f aca="false">J548+J549+J550+J551</f>
        <v>0</v>
      </c>
      <c r="K547" s="42" t="n">
        <f aca="false">K548+K549+K550+K551</f>
        <v>0</v>
      </c>
      <c r="L547" s="13" t="n">
        <v>0</v>
      </c>
      <c r="M547" s="7"/>
    </row>
    <row r="548" customFormat="false" ht="12.75" hidden="false" customHeight="false" outlineLevel="0" collapsed="false">
      <c r="A548" s="7" t="n">
        <f aca="false">A547+1</f>
        <v>356</v>
      </c>
      <c r="B548" s="9" t="s">
        <v>22</v>
      </c>
      <c r="C548" s="12" t="n">
        <f aca="false">D548+E548+F548+G548+H548+I548+J548+K548+L548</f>
        <v>0</v>
      </c>
      <c r="D548" s="12" t="n">
        <v>0</v>
      </c>
      <c r="E548" s="13" t="n">
        <v>0</v>
      </c>
      <c r="F548" s="13" t="n">
        <v>0</v>
      </c>
      <c r="G548" s="13" t="n">
        <v>0</v>
      </c>
      <c r="H548" s="13" t="n">
        <v>0</v>
      </c>
      <c r="I548" s="13" t="n">
        <v>0</v>
      </c>
      <c r="J548" s="13" t="n">
        <v>0</v>
      </c>
      <c r="K548" s="13" t="n">
        <v>0</v>
      </c>
      <c r="L548" s="13" t="n">
        <v>0</v>
      </c>
      <c r="M548" s="7"/>
    </row>
    <row r="549" customFormat="false" ht="12.75" hidden="false" customHeight="false" outlineLevel="0" collapsed="false">
      <c r="A549" s="7" t="n">
        <f aca="false">A548+1</f>
        <v>357</v>
      </c>
      <c r="B549" s="9" t="s">
        <v>23</v>
      </c>
      <c r="C549" s="12" t="n">
        <f aca="false">D549+E549+F549+G549+H549+I549+J549+K549+L549</f>
        <v>0</v>
      </c>
      <c r="D549" s="12" t="n">
        <v>0</v>
      </c>
      <c r="E549" s="13" t="n">
        <v>0</v>
      </c>
      <c r="F549" s="13" t="n">
        <v>0</v>
      </c>
      <c r="G549" s="13" t="n">
        <v>0</v>
      </c>
      <c r="H549" s="13" t="n">
        <v>0</v>
      </c>
      <c r="I549" s="13" t="n">
        <v>0</v>
      </c>
      <c r="J549" s="13" t="n">
        <v>0</v>
      </c>
      <c r="K549" s="13" t="n">
        <v>0</v>
      </c>
      <c r="L549" s="13" t="n">
        <v>0</v>
      </c>
      <c r="M549" s="7"/>
    </row>
    <row r="550" customFormat="false" ht="12.75" hidden="false" customHeight="false" outlineLevel="0" collapsed="false">
      <c r="A550" s="7" t="n">
        <f aca="false">A549+1</f>
        <v>358</v>
      </c>
      <c r="B550" s="9" t="s">
        <v>24</v>
      </c>
      <c r="C550" s="12" t="n">
        <f aca="false">D550+E550+F550+G550+H550+I550+J550+K550+L550</f>
        <v>1126</v>
      </c>
      <c r="D550" s="33" t="n">
        <v>0</v>
      </c>
      <c r="E550" s="13" t="n">
        <v>0</v>
      </c>
      <c r="F550" s="13" t="n">
        <v>0</v>
      </c>
      <c r="G550" s="13" t="n">
        <v>0</v>
      </c>
      <c r="H550" s="13" t="n">
        <f aca="false">1476-350</f>
        <v>1126</v>
      </c>
      <c r="I550" s="13" t="n">
        <v>0</v>
      </c>
      <c r="J550" s="13" t="n">
        <v>0</v>
      </c>
      <c r="K550" s="13" t="n">
        <v>0</v>
      </c>
      <c r="L550" s="13" t="n">
        <v>0</v>
      </c>
      <c r="M550" s="7"/>
    </row>
    <row r="551" customFormat="false" ht="12.75" hidden="false" customHeight="false" outlineLevel="0" collapsed="false">
      <c r="A551" s="7" t="n">
        <f aca="false">A550+1</f>
        <v>359</v>
      </c>
      <c r="B551" s="9" t="s">
        <v>25</v>
      </c>
      <c r="C551" s="12" t="n">
        <f aca="false">D551+E551+F551+G551+H551+I551+J551+K551+L551</f>
        <v>0</v>
      </c>
      <c r="D551" s="12" t="n">
        <v>0</v>
      </c>
      <c r="E551" s="13" t="n">
        <v>0</v>
      </c>
      <c r="F551" s="13" t="n">
        <v>0</v>
      </c>
      <c r="G551" s="13" t="n">
        <v>0</v>
      </c>
      <c r="H551" s="13"/>
      <c r="I551" s="13" t="n">
        <v>0</v>
      </c>
      <c r="J551" s="13" t="n">
        <v>0</v>
      </c>
      <c r="K551" s="13" t="n">
        <v>0</v>
      </c>
      <c r="L551" s="13" t="n">
        <v>0</v>
      </c>
      <c r="M551" s="7"/>
    </row>
    <row r="552" customFormat="false" ht="18.6" hidden="false" customHeight="true" outlineLevel="0" collapsed="false">
      <c r="A552" s="7" t="n">
        <f aca="false">A551+1</f>
        <v>360</v>
      </c>
      <c r="B552" s="41" t="s">
        <v>123</v>
      </c>
      <c r="C552" s="12" t="n">
        <f aca="false">D552+E552+F552+G552+H552+I552+J552+K552+L552</f>
        <v>100</v>
      </c>
      <c r="D552" s="42" t="n">
        <f aca="false">D553+D554+D555+D556</f>
        <v>0</v>
      </c>
      <c r="E552" s="42" t="n">
        <f aca="false">E553+E554+E555+E556</f>
        <v>0</v>
      </c>
      <c r="F552" s="42" t="n">
        <f aca="false">F553+F554+F555+F556</f>
        <v>0</v>
      </c>
      <c r="G552" s="31" t="n">
        <f aca="false">G553+G554+G555+G556</f>
        <v>0</v>
      </c>
      <c r="H552" s="31" t="n">
        <f aca="false">H553+H554+H555+H556</f>
        <v>100</v>
      </c>
      <c r="I552" s="42" t="n">
        <f aca="false">I553+I554+I555+I556</f>
        <v>0</v>
      </c>
      <c r="J552" s="42" t="n">
        <f aca="false">J553+J554+J555+J556</f>
        <v>0</v>
      </c>
      <c r="K552" s="42" t="n">
        <f aca="false">K553+K554+K555+K556</f>
        <v>0</v>
      </c>
      <c r="L552" s="13" t="n">
        <v>0</v>
      </c>
      <c r="M552" s="7"/>
    </row>
    <row r="553" customFormat="false" ht="12.75" hidden="false" customHeight="false" outlineLevel="0" collapsed="false">
      <c r="A553" s="7" t="n">
        <f aca="false">A552+1</f>
        <v>361</v>
      </c>
      <c r="B553" s="9" t="s">
        <v>22</v>
      </c>
      <c r="C553" s="12" t="n">
        <f aca="false">D553+E553+F553+G553+H553+I553+J553+K553+L553</f>
        <v>0</v>
      </c>
      <c r="D553" s="12" t="n">
        <v>0</v>
      </c>
      <c r="E553" s="13" t="n">
        <v>0</v>
      </c>
      <c r="F553" s="13" t="n">
        <v>0</v>
      </c>
      <c r="G553" s="13" t="n">
        <v>0</v>
      </c>
      <c r="H553" s="13" t="n">
        <v>0</v>
      </c>
      <c r="I553" s="13" t="n">
        <v>0</v>
      </c>
      <c r="J553" s="13" t="n">
        <v>0</v>
      </c>
      <c r="K553" s="13" t="n">
        <v>0</v>
      </c>
      <c r="L553" s="13" t="n">
        <v>0</v>
      </c>
      <c r="M553" s="7"/>
    </row>
    <row r="554" customFormat="false" ht="12.75" hidden="false" customHeight="false" outlineLevel="0" collapsed="false">
      <c r="A554" s="7" t="n">
        <f aca="false">A553+1</f>
        <v>362</v>
      </c>
      <c r="B554" s="9" t="s">
        <v>23</v>
      </c>
      <c r="C554" s="12" t="n">
        <f aca="false">D554+E554+F554+G554+H554+I554+J554+K554+L554</f>
        <v>0</v>
      </c>
      <c r="D554" s="12" t="n">
        <v>0</v>
      </c>
      <c r="E554" s="13" t="n">
        <v>0</v>
      </c>
      <c r="F554" s="13" t="n">
        <v>0</v>
      </c>
      <c r="G554" s="13" t="n">
        <v>0</v>
      </c>
      <c r="H554" s="13" t="n">
        <v>0</v>
      </c>
      <c r="I554" s="13" t="n">
        <v>0</v>
      </c>
      <c r="J554" s="13" t="n">
        <v>0</v>
      </c>
      <c r="K554" s="13" t="n">
        <v>0</v>
      </c>
      <c r="L554" s="13" t="n">
        <v>0</v>
      </c>
      <c r="M554" s="7"/>
    </row>
    <row r="555" customFormat="false" ht="12.75" hidden="false" customHeight="false" outlineLevel="0" collapsed="false">
      <c r="A555" s="7" t="n">
        <f aca="false">A554+1</f>
        <v>363</v>
      </c>
      <c r="B555" s="9" t="s">
        <v>24</v>
      </c>
      <c r="C555" s="12" t="n">
        <f aca="false">D555+E555+F555+G555+H555+I555+J555+K555+L555</f>
        <v>100</v>
      </c>
      <c r="D555" s="33" t="n">
        <v>0</v>
      </c>
      <c r="E555" s="13" t="n">
        <v>0</v>
      </c>
      <c r="F555" s="13" t="n">
        <v>0</v>
      </c>
      <c r="G555" s="13" t="n">
        <v>0</v>
      </c>
      <c r="H555" s="13" t="n">
        <v>100</v>
      </c>
      <c r="I555" s="13" t="n">
        <v>0</v>
      </c>
      <c r="J555" s="13" t="n">
        <v>0</v>
      </c>
      <c r="K555" s="13" t="n">
        <v>0</v>
      </c>
      <c r="L555" s="13" t="n">
        <v>0</v>
      </c>
      <c r="M555" s="7"/>
    </row>
    <row r="556" customFormat="false" ht="12.75" hidden="false" customHeight="false" outlineLevel="0" collapsed="false">
      <c r="A556" s="7" t="n">
        <f aca="false">A555+1</f>
        <v>364</v>
      </c>
      <c r="B556" s="9" t="s">
        <v>25</v>
      </c>
      <c r="C556" s="12" t="n">
        <f aca="false">D556+E556+F556+G556+H556+I556+J556+K556+L556</f>
        <v>0</v>
      </c>
      <c r="D556" s="12" t="n">
        <v>0</v>
      </c>
      <c r="E556" s="13" t="n">
        <v>0</v>
      </c>
      <c r="F556" s="13" t="n">
        <v>0</v>
      </c>
      <c r="G556" s="13" t="n">
        <v>0</v>
      </c>
      <c r="H556" s="13" t="n">
        <v>0</v>
      </c>
      <c r="I556" s="13" t="n">
        <v>0</v>
      </c>
      <c r="J556" s="13" t="n">
        <v>0</v>
      </c>
      <c r="K556" s="13" t="n">
        <v>0</v>
      </c>
      <c r="L556" s="13" t="n">
        <v>0</v>
      </c>
      <c r="M556" s="7"/>
    </row>
    <row r="557" customFormat="false" ht="27" hidden="false" customHeight="false" outlineLevel="0" collapsed="false">
      <c r="A557" s="7" t="n">
        <f aca="false">A556+1</f>
        <v>365</v>
      </c>
      <c r="B557" s="41" t="s">
        <v>124</v>
      </c>
      <c r="C557" s="12" t="n">
        <f aca="false">D557+E557+F557+G557+H557+I557+J557+K557+L557</f>
        <v>11975</v>
      </c>
      <c r="D557" s="42" t="n">
        <f aca="false">D558+D559+D560+D561</f>
        <v>0</v>
      </c>
      <c r="E557" s="42" t="n">
        <f aca="false">E558+E559+E560+E561</f>
        <v>0</v>
      </c>
      <c r="F557" s="42" t="n">
        <f aca="false">F558+F559+F560+F561</f>
        <v>0</v>
      </c>
      <c r="G557" s="31" t="n">
        <f aca="false">G558+G559+G560+G561</f>
        <v>0</v>
      </c>
      <c r="H557" s="31" t="n">
        <f aca="false">H558+H559+H560+H561</f>
        <v>0</v>
      </c>
      <c r="I557" s="42" t="n">
        <f aca="false">I558+I559+I560+I561</f>
        <v>11975</v>
      </c>
      <c r="J557" s="42" t="n">
        <f aca="false">J558+J559+J560+J561</f>
        <v>0</v>
      </c>
      <c r="K557" s="42" t="n">
        <f aca="false">K558+K559+K560+K561</f>
        <v>0</v>
      </c>
      <c r="L557" s="13" t="n">
        <v>0</v>
      </c>
      <c r="M557" s="7"/>
    </row>
    <row r="558" customFormat="false" ht="12.75" hidden="false" customHeight="false" outlineLevel="0" collapsed="false">
      <c r="A558" s="7" t="n">
        <f aca="false">A557+1</f>
        <v>366</v>
      </c>
      <c r="B558" s="9" t="s">
        <v>22</v>
      </c>
      <c r="C558" s="12" t="n">
        <f aca="false">D558+E558+F558+G558+H558+I558+J558+K558+L558</f>
        <v>0</v>
      </c>
      <c r="D558" s="12" t="n">
        <v>0</v>
      </c>
      <c r="E558" s="13" t="n">
        <v>0</v>
      </c>
      <c r="F558" s="13" t="n">
        <v>0</v>
      </c>
      <c r="G558" s="13" t="n">
        <v>0</v>
      </c>
      <c r="H558" s="13" t="n">
        <v>0</v>
      </c>
      <c r="I558" s="13" t="n">
        <v>0</v>
      </c>
      <c r="J558" s="13" t="n">
        <v>0</v>
      </c>
      <c r="K558" s="13" t="n">
        <v>0</v>
      </c>
      <c r="L558" s="13" t="n">
        <v>0</v>
      </c>
      <c r="M558" s="7"/>
    </row>
    <row r="559" customFormat="false" ht="12.75" hidden="false" customHeight="false" outlineLevel="0" collapsed="false">
      <c r="A559" s="7" t="n">
        <f aca="false">A558+1</f>
        <v>367</v>
      </c>
      <c r="B559" s="9" t="s">
        <v>23</v>
      </c>
      <c r="C559" s="12" t="n">
        <f aca="false">D559+E559+F559+G559+H559+I559+J559+K559+L559</f>
        <v>0</v>
      </c>
      <c r="D559" s="12" t="n">
        <v>0</v>
      </c>
      <c r="E559" s="13" t="n">
        <v>0</v>
      </c>
      <c r="F559" s="13" t="n">
        <v>0</v>
      </c>
      <c r="G559" s="13" t="n">
        <v>0</v>
      </c>
      <c r="H559" s="13" t="n">
        <v>0</v>
      </c>
      <c r="I559" s="13" t="n">
        <v>0</v>
      </c>
      <c r="J559" s="13" t="n">
        <v>0</v>
      </c>
      <c r="K559" s="13" t="n">
        <v>0</v>
      </c>
      <c r="L559" s="13" t="n">
        <v>0</v>
      </c>
      <c r="M559" s="7"/>
    </row>
    <row r="560" customFormat="false" ht="12.75" hidden="false" customHeight="false" outlineLevel="0" collapsed="false">
      <c r="A560" s="7" t="n">
        <f aca="false">A559+1</f>
        <v>368</v>
      </c>
      <c r="B560" s="9" t="s">
        <v>24</v>
      </c>
      <c r="C560" s="12" t="n">
        <f aca="false">D560+E560+F560+G560+H560+I560+J560+K560+L560</f>
        <v>11975</v>
      </c>
      <c r="D560" s="33" t="n">
        <v>0</v>
      </c>
      <c r="E560" s="13" t="n">
        <v>0</v>
      </c>
      <c r="F560" s="13" t="n">
        <v>0</v>
      </c>
      <c r="G560" s="13" t="n">
        <v>0</v>
      </c>
      <c r="H560" s="13" t="n">
        <v>0</v>
      </c>
      <c r="I560" s="13" t="n">
        <v>11975</v>
      </c>
      <c r="J560" s="13" t="n">
        <v>0</v>
      </c>
      <c r="K560" s="13" t="n">
        <v>0</v>
      </c>
      <c r="L560" s="13" t="n">
        <v>0</v>
      </c>
      <c r="M560" s="7"/>
    </row>
    <row r="561" customFormat="false" ht="12.75" hidden="false" customHeight="false" outlineLevel="0" collapsed="false">
      <c r="A561" s="7" t="n">
        <f aca="false">A560+1</f>
        <v>369</v>
      </c>
      <c r="B561" s="9" t="s">
        <v>25</v>
      </c>
      <c r="C561" s="12" t="n">
        <f aca="false">D561+E561+F561+G561+H561+I561+J561+K561+L561</f>
        <v>0</v>
      </c>
      <c r="D561" s="12" t="n">
        <v>0</v>
      </c>
      <c r="E561" s="13" t="n">
        <v>0</v>
      </c>
      <c r="F561" s="13" t="n">
        <v>0</v>
      </c>
      <c r="G561" s="13" t="n">
        <v>0</v>
      </c>
      <c r="H561" s="13" t="n">
        <v>0</v>
      </c>
      <c r="I561" s="13" t="n">
        <v>0</v>
      </c>
      <c r="J561" s="13" t="n">
        <v>0</v>
      </c>
      <c r="K561" s="13" t="n">
        <v>0</v>
      </c>
      <c r="L561" s="13" t="n">
        <v>0</v>
      </c>
      <c r="M561" s="7"/>
    </row>
    <row r="562" customFormat="false" ht="18.6" hidden="false" customHeight="true" outlineLevel="0" collapsed="false">
      <c r="A562" s="7" t="n">
        <f aca="false">A561+1</f>
        <v>370</v>
      </c>
      <c r="B562" s="41" t="s">
        <v>125</v>
      </c>
      <c r="C562" s="12" t="n">
        <f aca="false">D562+E562+F562+G562+H562+I562+J562+K562+L562</f>
        <v>4500</v>
      </c>
      <c r="D562" s="42" t="n">
        <f aca="false">D563+D564+D565+D566</f>
        <v>0</v>
      </c>
      <c r="E562" s="42" t="n">
        <f aca="false">E563+E564+E565+E566</f>
        <v>0</v>
      </c>
      <c r="F562" s="42" t="n">
        <f aca="false">F563+F564+F565+F566</f>
        <v>0</v>
      </c>
      <c r="G562" s="31" t="n">
        <f aca="false">G563+G564+G565+G566</f>
        <v>0</v>
      </c>
      <c r="H562" s="31" t="n">
        <v>0</v>
      </c>
      <c r="I562" s="42" t="n">
        <f aca="false">I563+I564+I565+I566</f>
        <v>0</v>
      </c>
      <c r="J562" s="42" t="n">
        <f aca="false">J563+J564+J565+J566</f>
        <v>4500</v>
      </c>
      <c r="K562" s="42" t="n">
        <f aca="false">K563+K564+K565+K566</f>
        <v>0</v>
      </c>
      <c r="L562" s="42" t="n">
        <f aca="false">L563+L564+L565+L566</f>
        <v>0</v>
      </c>
      <c r="M562" s="7"/>
    </row>
    <row r="563" customFormat="false" ht="12.75" hidden="false" customHeight="false" outlineLevel="0" collapsed="false">
      <c r="A563" s="7" t="n">
        <f aca="false">A562+1</f>
        <v>371</v>
      </c>
      <c r="B563" s="9" t="s">
        <v>22</v>
      </c>
      <c r="C563" s="12" t="n">
        <f aca="false">D563+E563+F563+G563+H563+I563+J563+K563+L563</f>
        <v>0</v>
      </c>
      <c r="D563" s="12" t="n">
        <v>0</v>
      </c>
      <c r="E563" s="13" t="n">
        <v>0</v>
      </c>
      <c r="F563" s="13" t="n">
        <v>0</v>
      </c>
      <c r="G563" s="13" t="n">
        <v>0</v>
      </c>
      <c r="H563" s="13" t="n">
        <v>0</v>
      </c>
      <c r="I563" s="13" t="n">
        <v>0</v>
      </c>
      <c r="J563" s="13" t="n">
        <v>0</v>
      </c>
      <c r="K563" s="13" t="n">
        <v>0</v>
      </c>
      <c r="L563" s="13" t="n">
        <v>0</v>
      </c>
      <c r="M563" s="7"/>
    </row>
    <row r="564" customFormat="false" ht="12.75" hidden="false" customHeight="false" outlineLevel="0" collapsed="false">
      <c r="A564" s="7" t="n">
        <f aca="false">A563+1</f>
        <v>372</v>
      </c>
      <c r="B564" s="9" t="s">
        <v>23</v>
      </c>
      <c r="C564" s="12" t="n">
        <f aca="false">D564+E564+F564+G564+H564+I564+J564+K564+L564</f>
        <v>0</v>
      </c>
      <c r="D564" s="12" t="n">
        <v>0</v>
      </c>
      <c r="E564" s="13" t="n">
        <v>0</v>
      </c>
      <c r="F564" s="13" t="n">
        <v>0</v>
      </c>
      <c r="G564" s="13" t="n">
        <v>0</v>
      </c>
      <c r="H564" s="13" t="n">
        <v>0</v>
      </c>
      <c r="I564" s="13" t="n">
        <v>0</v>
      </c>
      <c r="J564" s="13" t="n">
        <v>0</v>
      </c>
      <c r="K564" s="13" t="n">
        <v>0</v>
      </c>
      <c r="L564" s="13" t="n">
        <v>0</v>
      </c>
      <c r="M564" s="7"/>
    </row>
    <row r="565" customFormat="false" ht="12.75" hidden="false" customHeight="false" outlineLevel="0" collapsed="false">
      <c r="A565" s="7" t="n">
        <f aca="false">A564+1</f>
        <v>373</v>
      </c>
      <c r="B565" s="9" t="s">
        <v>24</v>
      </c>
      <c r="C565" s="12" t="n">
        <f aca="false">D565+E565+F565+G565+H565+I565+J565+K565+L565</f>
        <v>4500</v>
      </c>
      <c r="D565" s="33" t="n">
        <v>0</v>
      </c>
      <c r="E565" s="13" t="n">
        <v>0</v>
      </c>
      <c r="F565" s="13" t="n">
        <v>0</v>
      </c>
      <c r="G565" s="13" t="n">
        <v>0</v>
      </c>
      <c r="H565" s="13" t="n">
        <v>0</v>
      </c>
      <c r="I565" s="13" t="n">
        <v>0</v>
      </c>
      <c r="J565" s="13" t="n">
        <v>4500</v>
      </c>
      <c r="K565" s="13" t="n">
        <v>0</v>
      </c>
      <c r="L565" s="13" t="n">
        <v>0</v>
      </c>
      <c r="M565" s="7"/>
    </row>
    <row r="566" customFormat="false" ht="12.75" hidden="false" customHeight="false" outlineLevel="0" collapsed="false">
      <c r="A566" s="7" t="n">
        <f aca="false">A565+1</f>
        <v>374</v>
      </c>
      <c r="B566" s="9" t="s">
        <v>25</v>
      </c>
      <c r="C566" s="12" t="n">
        <f aca="false">D566+E566+F566+G566+H566+I566+J566+K566+L566</f>
        <v>0</v>
      </c>
      <c r="D566" s="12" t="n">
        <v>0</v>
      </c>
      <c r="E566" s="13" t="n">
        <v>0</v>
      </c>
      <c r="F566" s="13" t="n">
        <v>0</v>
      </c>
      <c r="G566" s="13" t="n">
        <v>0</v>
      </c>
      <c r="H566" s="13" t="n">
        <v>0</v>
      </c>
      <c r="I566" s="13" t="n">
        <v>0</v>
      </c>
      <c r="J566" s="13" t="n">
        <v>0</v>
      </c>
      <c r="K566" s="13" t="n">
        <v>0</v>
      </c>
      <c r="L566" s="13" t="n">
        <v>0</v>
      </c>
      <c r="M566" s="7"/>
    </row>
    <row r="567" customFormat="false" ht="33.6" hidden="false" customHeight="true" outlineLevel="0" collapsed="false">
      <c r="A567" s="7" t="n">
        <f aca="false">A566+1</f>
        <v>375</v>
      </c>
      <c r="B567" s="41" t="s">
        <v>126</v>
      </c>
      <c r="C567" s="12" t="n">
        <f aca="false">D567+E567+F567+G567+H567+I567+J567+K567+L567</f>
        <v>6522.7829</v>
      </c>
      <c r="D567" s="42" t="n">
        <f aca="false">D568+D569+D570+D571</f>
        <v>0</v>
      </c>
      <c r="E567" s="42" t="n">
        <f aca="false">E568+E569+E570+E571</f>
        <v>0</v>
      </c>
      <c r="F567" s="42" t="n">
        <f aca="false">F568+F569+F570+F571</f>
        <v>0</v>
      </c>
      <c r="G567" s="31" t="n">
        <f aca="false">G568+G569+G570+G571</f>
        <v>0</v>
      </c>
      <c r="H567" s="31" t="n">
        <f aca="false">H568+H569+H570+H571</f>
        <v>6522.7829</v>
      </c>
      <c r="I567" s="42" t="n">
        <f aca="false">I568+I569+I570+I571</f>
        <v>0</v>
      </c>
      <c r="J567" s="42" t="n">
        <f aca="false">J568+J569+J570+J571</f>
        <v>0</v>
      </c>
      <c r="K567" s="42" t="n">
        <f aca="false">K568+K569+K570+K571</f>
        <v>0</v>
      </c>
      <c r="L567" s="13" t="n">
        <v>0</v>
      </c>
      <c r="M567" s="12"/>
    </row>
    <row r="568" customFormat="false" ht="12.75" hidden="false" customHeight="false" outlineLevel="0" collapsed="false">
      <c r="A568" s="7" t="n">
        <f aca="false">A567+1</f>
        <v>376</v>
      </c>
      <c r="B568" s="9" t="s">
        <v>22</v>
      </c>
      <c r="C568" s="12" t="n">
        <f aca="false">D568+E568+F568+G568+H568+I568+J568+K568+L568</f>
        <v>0</v>
      </c>
      <c r="D568" s="12" t="n">
        <v>0</v>
      </c>
      <c r="E568" s="13" t="n">
        <v>0</v>
      </c>
      <c r="F568" s="13" t="n">
        <v>0</v>
      </c>
      <c r="G568" s="13" t="n">
        <v>0</v>
      </c>
      <c r="H568" s="13" t="n">
        <v>0</v>
      </c>
      <c r="I568" s="13" t="n">
        <v>0</v>
      </c>
      <c r="J568" s="13" t="n">
        <v>0</v>
      </c>
      <c r="K568" s="13" t="n">
        <v>0</v>
      </c>
      <c r="L568" s="13" t="n">
        <v>0</v>
      </c>
      <c r="M568" s="7"/>
    </row>
    <row r="569" customFormat="false" ht="12.75" hidden="false" customHeight="false" outlineLevel="0" collapsed="false">
      <c r="A569" s="7" t="n">
        <f aca="false">A568+1</f>
        <v>377</v>
      </c>
      <c r="B569" s="9" t="s">
        <v>23</v>
      </c>
      <c r="C569" s="12" t="n">
        <f aca="false">D569+E569+F569+G569+H569+I569+J569+K569+L569</f>
        <v>4565.9495</v>
      </c>
      <c r="D569" s="12" t="n">
        <v>0</v>
      </c>
      <c r="E569" s="13" t="n">
        <v>0</v>
      </c>
      <c r="F569" s="13" t="n">
        <v>0</v>
      </c>
      <c r="G569" s="13" t="n">
        <v>0</v>
      </c>
      <c r="H569" s="13" t="n">
        <v>4565.9495</v>
      </c>
      <c r="I569" s="13" t="n">
        <v>0</v>
      </c>
      <c r="J569" s="13" t="n">
        <v>0</v>
      </c>
      <c r="K569" s="13" t="n">
        <v>0</v>
      </c>
      <c r="L569" s="13" t="n">
        <v>0</v>
      </c>
      <c r="M569" s="7"/>
    </row>
    <row r="570" customFormat="false" ht="12.75" hidden="false" customHeight="false" outlineLevel="0" collapsed="false">
      <c r="A570" s="7" t="n">
        <f aca="false">A569+1</f>
        <v>378</v>
      </c>
      <c r="B570" s="9" t="s">
        <v>24</v>
      </c>
      <c r="C570" s="12" t="n">
        <f aca="false">D570+E570+F570+G570+H570+I570+J570+K570+L570</f>
        <v>1956.8334</v>
      </c>
      <c r="D570" s="33" t="n">
        <v>0</v>
      </c>
      <c r="E570" s="13" t="n">
        <v>0</v>
      </c>
      <c r="F570" s="13" t="n">
        <v>0</v>
      </c>
      <c r="G570" s="13" t="n">
        <v>0</v>
      </c>
      <c r="H570" s="13" t="n">
        <v>1956.8334</v>
      </c>
      <c r="I570" s="13" t="n">
        <v>0</v>
      </c>
      <c r="J570" s="13" t="n">
        <v>0</v>
      </c>
      <c r="K570" s="13" t="n">
        <v>0</v>
      </c>
      <c r="L570" s="13" t="n">
        <v>0</v>
      </c>
      <c r="M570" s="7"/>
    </row>
    <row r="571" customFormat="false" ht="12.75" hidden="false" customHeight="false" outlineLevel="0" collapsed="false">
      <c r="A571" s="7" t="n">
        <f aca="false">A570+1</f>
        <v>379</v>
      </c>
      <c r="B571" s="9" t="s">
        <v>25</v>
      </c>
      <c r="C571" s="12" t="n">
        <f aca="false">D571+E571+F571+G571+H571+I571+J571+K571+L571</f>
        <v>0</v>
      </c>
      <c r="D571" s="12" t="n">
        <v>0</v>
      </c>
      <c r="E571" s="13" t="n">
        <v>0</v>
      </c>
      <c r="F571" s="13" t="n">
        <v>0</v>
      </c>
      <c r="G571" s="13" t="n">
        <v>0</v>
      </c>
      <c r="H571" s="13" t="n">
        <v>0</v>
      </c>
      <c r="I571" s="13" t="n">
        <v>0</v>
      </c>
      <c r="J571" s="13" t="n">
        <v>0</v>
      </c>
      <c r="K571" s="13" t="n">
        <v>0</v>
      </c>
      <c r="L571" s="13" t="n">
        <v>0</v>
      </c>
      <c r="M571" s="7"/>
    </row>
    <row r="572" customFormat="false" ht="33.6" hidden="false" customHeight="true" outlineLevel="0" collapsed="false">
      <c r="A572" s="7" t="n">
        <f aca="false">A571+1</f>
        <v>380</v>
      </c>
      <c r="B572" s="41" t="s">
        <v>127</v>
      </c>
      <c r="C572" s="12" t="n">
        <f aca="false">D572+E572+F572+G572+H572+I572+J572+K572+L572</f>
        <v>1438.87125</v>
      </c>
      <c r="D572" s="42" t="n">
        <f aca="false">D573+D574+D575+D576</f>
        <v>0</v>
      </c>
      <c r="E572" s="42" t="n">
        <f aca="false">E573+E574+E575+E576</f>
        <v>0</v>
      </c>
      <c r="F572" s="42" t="n">
        <f aca="false">F573+F574+F575+F576</f>
        <v>0</v>
      </c>
      <c r="G572" s="31" t="n">
        <f aca="false">G573+G574+G575+G576</f>
        <v>0</v>
      </c>
      <c r="H572" s="31" t="n">
        <f aca="false">H573+H574+H575+H576</f>
        <v>1438.87125</v>
      </c>
      <c r="I572" s="42" t="n">
        <f aca="false">I573+I574+I575+I576</f>
        <v>0</v>
      </c>
      <c r="J572" s="42" t="n">
        <f aca="false">J573+J574+J575+J576</f>
        <v>0</v>
      </c>
      <c r="K572" s="42" t="n">
        <f aca="false">K573+K574+K575+K576</f>
        <v>0</v>
      </c>
      <c r="L572" s="13" t="n">
        <v>0</v>
      </c>
      <c r="M572" s="7"/>
    </row>
    <row r="573" customFormat="false" ht="12.75" hidden="false" customHeight="false" outlineLevel="0" collapsed="false">
      <c r="A573" s="7" t="n">
        <f aca="false">A572+1</f>
        <v>381</v>
      </c>
      <c r="B573" s="9" t="s">
        <v>22</v>
      </c>
      <c r="C573" s="12" t="n">
        <f aca="false">D573+E573+F573+G573+H573+I573+J573+K573+L573</f>
        <v>0</v>
      </c>
      <c r="D573" s="12" t="n">
        <v>0</v>
      </c>
      <c r="E573" s="13" t="n">
        <v>0</v>
      </c>
      <c r="F573" s="13" t="n">
        <v>0</v>
      </c>
      <c r="G573" s="13" t="n">
        <v>0</v>
      </c>
      <c r="H573" s="13" t="n">
        <v>0</v>
      </c>
      <c r="I573" s="13" t="n">
        <v>0</v>
      </c>
      <c r="J573" s="13" t="n">
        <v>0</v>
      </c>
      <c r="K573" s="13" t="n">
        <v>0</v>
      </c>
      <c r="L573" s="13" t="n">
        <v>0</v>
      </c>
      <c r="M573" s="7"/>
    </row>
    <row r="574" customFormat="false" ht="12.75" hidden="false" customHeight="false" outlineLevel="0" collapsed="false">
      <c r="A574" s="7" t="n">
        <f aca="false">A573+1</f>
        <v>382</v>
      </c>
      <c r="B574" s="9" t="s">
        <v>23</v>
      </c>
      <c r="C574" s="12" t="n">
        <f aca="false">D574+E574+F574+G574+H574+I574+J574+K574+L574</f>
        <v>0</v>
      </c>
      <c r="D574" s="12" t="n">
        <v>0</v>
      </c>
      <c r="E574" s="13" t="n">
        <v>0</v>
      </c>
      <c r="F574" s="13" t="n">
        <v>0</v>
      </c>
      <c r="G574" s="13" t="n">
        <v>0</v>
      </c>
      <c r="H574" s="13" t="n">
        <v>0</v>
      </c>
      <c r="I574" s="13" t="n">
        <v>0</v>
      </c>
      <c r="J574" s="13" t="n">
        <v>0</v>
      </c>
      <c r="K574" s="13" t="n">
        <v>0</v>
      </c>
      <c r="L574" s="13" t="n">
        <v>0</v>
      </c>
      <c r="M574" s="7"/>
    </row>
    <row r="575" customFormat="false" ht="12.75" hidden="false" customHeight="false" outlineLevel="0" collapsed="false">
      <c r="A575" s="7" t="n">
        <f aca="false">A574+1</f>
        <v>383</v>
      </c>
      <c r="B575" s="9" t="s">
        <v>24</v>
      </c>
      <c r="C575" s="12" t="n">
        <f aca="false">D575+E575+F575+G575+H575+I575+J575+K575+L575</f>
        <v>1438.87125</v>
      </c>
      <c r="D575" s="33" t="n">
        <v>0</v>
      </c>
      <c r="E575" s="13" t="n">
        <v>0</v>
      </c>
      <c r="F575" s="13" t="n">
        <v>0</v>
      </c>
      <c r="G575" s="13" t="n">
        <v>0</v>
      </c>
      <c r="H575" s="13" t="n">
        <v>1438.87125</v>
      </c>
      <c r="I575" s="13" t="n">
        <v>0</v>
      </c>
      <c r="J575" s="13" t="n">
        <v>0</v>
      </c>
      <c r="K575" s="13" t="n">
        <v>0</v>
      </c>
      <c r="L575" s="13" t="n">
        <v>0</v>
      </c>
      <c r="M575" s="7"/>
    </row>
    <row r="576" customFormat="false" ht="12.75" hidden="false" customHeight="false" outlineLevel="0" collapsed="false">
      <c r="A576" s="7" t="n">
        <f aca="false">A575+1</f>
        <v>384</v>
      </c>
      <c r="B576" s="9" t="s">
        <v>25</v>
      </c>
      <c r="C576" s="12" t="n">
        <f aca="false">D576+E576+F576+G576+H576+I576+J576+K576+L576</f>
        <v>0</v>
      </c>
      <c r="D576" s="12" t="n">
        <v>0</v>
      </c>
      <c r="E576" s="13" t="n">
        <v>0</v>
      </c>
      <c r="F576" s="13" t="n">
        <v>0</v>
      </c>
      <c r="G576" s="13" t="n">
        <v>0</v>
      </c>
      <c r="H576" s="13" t="n">
        <v>0</v>
      </c>
      <c r="I576" s="13" t="n">
        <v>0</v>
      </c>
      <c r="J576" s="13" t="n">
        <v>0</v>
      </c>
      <c r="K576" s="13" t="n">
        <v>0</v>
      </c>
      <c r="L576" s="13" t="n">
        <v>0</v>
      </c>
      <c r="M576" s="7"/>
    </row>
    <row r="577" customFormat="false" ht="13.5" hidden="false" customHeight="false" outlineLevel="0" collapsed="false">
      <c r="A577" s="7" t="n">
        <f aca="false">A576+1</f>
        <v>385</v>
      </c>
      <c r="B577" s="41" t="s">
        <v>128</v>
      </c>
      <c r="C577" s="12" t="n">
        <f aca="false">D577+E577+F577+G577+H577+I577+J577+K577+L577</f>
        <v>500</v>
      </c>
      <c r="D577" s="42" t="n">
        <f aca="false">D578+D579+D580+D581</f>
        <v>0</v>
      </c>
      <c r="E577" s="42" t="n">
        <f aca="false">E578+E579+E580+E581</f>
        <v>0</v>
      </c>
      <c r="F577" s="42" t="n">
        <f aca="false">F578+F579+F580+F581</f>
        <v>0</v>
      </c>
      <c r="G577" s="31" t="n">
        <f aca="false">G578+G579+G580+G581</f>
        <v>0</v>
      </c>
      <c r="H577" s="31" t="n">
        <f aca="false">H578+H579+H580+H581</f>
        <v>500</v>
      </c>
      <c r="I577" s="42" t="n">
        <f aca="false">I578+I579+I580+I581</f>
        <v>0</v>
      </c>
      <c r="J577" s="42" t="n">
        <f aca="false">J578+J579+J580+J581</f>
        <v>0</v>
      </c>
      <c r="K577" s="42" t="n">
        <f aca="false">K578+K579+K580+K581</f>
        <v>0</v>
      </c>
      <c r="L577" s="13" t="n">
        <v>0</v>
      </c>
      <c r="M577" s="7"/>
    </row>
    <row r="578" customFormat="false" ht="12.75" hidden="false" customHeight="false" outlineLevel="0" collapsed="false">
      <c r="A578" s="7" t="n">
        <f aca="false">A577+1</f>
        <v>386</v>
      </c>
      <c r="B578" s="9" t="s">
        <v>22</v>
      </c>
      <c r="C578" s="12" t="n">
        <f aca="false">D578+E578+F578+G578+H578+I578+J578+K578+L578</f>
        <v>0</v>
      </c>
      <c r="D578" s="12" t="n">
        <v>0</v>
      </c>
      <c r="E578" s="13" t="n">
        <v>0</v>
      </c>
      <c r="F578" s="13" t="n">
        <v>0</v>
      </c>
      <c r="G578" s="13" t="n">
        <v>0</v>
      </c>
      <c r="H578" s="13" t="n">
        <v>0</v>
      </c>
      <c r="I578" s="13" t="n">
        <v>0</v>
      </c>
      <c r="J578" s="13" t="n">
        <v>0</v>
      </c>
      <c r="K578" s="13" t="n">
        <v>0</v>
      </c>
      <c r="L578" s="13" t="n">
        <v>0</v>
      </c>
      <c r="M578" s="7"/>
    </row>
    <row r="579" customFormat="false" ht="12.75" hidden="false" customHeight="false" outlineLevel="0" collapsed="false">
      <c r="A579" s="7" t="n">
        <f aca="false">A578+1</f>
        <v>387</v>
      </c>
      <c r="B579" s="9" t="s">
        <v>23</v>
      </c>
      <c r="C579" s="12" t="n">
        <f aca="false">D579+E579+F579+G579+H579+I579+J579+K579+L579</f>
        <v>0</v>
      </c>
      <c r="D579" s="12" t="n">
        <v>0</v>
      </c>
      <c r="E579" s="13" t="n">
        <v>0</v>
      </c>
      <c r="F579" s="13" t="n">
        <v>0</v>
      </c>
      <c r="G579" s="13" t="n">
        <v>0</v>
      </c>
      <c r="H579" s="13" t="n">
        <v>0</v>
      </c>
      <c r="I579" s="13" t="n">
        <v>0</v>
      </c>
      <c r="J579" s="13" t="n">
        <v>0</v>
      </c>
      <c r="K579" s="13" t="n">
        <v>0</v>
      </c>
      <c r="L579" s="13" t="n">
        <v>0</v>
      </c>
      <c r="M579" s="7"/>
    </row>
    <row r="580" customFormat="false" ht="12.75" hidden="false" customHeight="false" outlineLevel="0" collapsed="false">
      <c r="A580" s="7" t="n">
        <f aca="false">A579+1</f>
        <v>388</v>
      </c>
      <c r="B580" s="9" t="s">
        <v>24</v>
      </c>
      <c r="C580" s="12" t="n">
        <f aca="false">D580+E580+F580+G580+H580+I580+J580+K580+L580</f>
        <v>500</v>
      </c>
      <c r="D580" s="33" t="n">
        <v>0</v>
      </c>
      <c r="E580" s="13" t="n">
        <v>0</v>
      </c>
      <c r="F580" s="13" t="n">
        <v>0</v>
      </c>
      <c r="G580" s="13" t="n">
        <v>0</v>
      </c>
      <c r="H580" s="13" t="n">
        <v>500</v>
      </c>
      <c r="I580" s="13" t="n">
        <v>0</v>
      </c>
      <c r="J580" s="13" t="n">
        <v>0</v>
      </c>
      <c r="K580" s="13" t="n">
        <v>0</v>
      </c>
      <c r="L580" s="13" t="n">
        <v>0</v>
      </c>
      <c r="M580" s="7"/>
    </row>
    <row r="581" customFormat="false" ht="12.75" hidden="false" customHeight="false" outlineLevel="0" collapsed="false">
      <c r="A581" s="7" t="n">
        <f aca="false">A580+1</f>
        <v>389</v>
      </c>
      <c r="B581" s="9" t="s">
        <v>25</v>
      </c>
      <c r="C581" s="12" t="n">
        <f aca="false">D581+E581+F581+G581+H581+I581+J581+K581+L581</f>
        <v>0</v>
      </c>
      <c r="D581" s="12" t="n">
        <v>0</v>
      </c>
      <c r="E581" s="13" t="n">
        <v>0</v>
      </c>
      <c r="F581" s="13" t="n">
        <v>0</v>
      </c>
      <c r="G581" s="13" t="n">
        <v>0</v>
      </c>
      <c r="H581" s="13" t="n">
        <v>0</v>
      </c>
      <c r="I581" s="13" t="n">
        <v>0</v>
      </c>
      <c r="J581" s="13" t="n">
        <v>0</v>
      </c>
      <c r="K581" s="13" t="n">
        <v>0</v>
      </c>
      <c r="L581" s="13" t="n">
        <v>0</v>
      </c>
      <c r="M581" s="7"/>
    </row>
    <row r="582" customFormat="false" ht="18.6" hidden="false" customHeight="true" outlineLevel="0" collapsed="false">
      <c r="A582" s="7" t="n">
        <f aca="false">A581+1</f>
        <v>390</v>
      </c>
      <c r="B582" s="41" t="s">
        <v>129</v>
      </c>
      <c r="C582" s="12" t="n">
        <f aca="false">D582+E582+F582+G582+H582+I582+J582+K582+L582</f>
        <v>7612.73657</v>
      </c>
      <c r="D582" s="42" t="n">
        <f aca="false">D583+D584+D585+D586</f>
        <v>0</v>
      </c>
      <c r="E582" s="42" t="n">
        <f aca="false">E583+E584+E585+E586</f>
        <v>0</v>
      </c>
      <c r="F582" s="42" t="n">
        <f aca="false">F583+F584+F585+F586</f>
        <v>0</v>
      </c>
      <c r="G582" s="31" t="n">
        <f aca="false">G583+G584+G585+G586</f>
        <v>0</v>
      </c>
      <c r="H582" s="31" t="n">
        <f aca="false">H583+H584+H585+H586</f>
        <v>2443.62925</v>
      </c>
      <c r="I582" s="42" t="n">
        <f aca="false">I583+I584+I585+I586</f>
        <v>897.60732</v>
      </c>
      <c r="J582" s="42" t="n">
        <f aca="false">J583+J584+J585+J586</f>
        <v>4271.5</v>
      </c>
      <c r="K582" s="42" t="n">
        <f aca="false">K583+K584+K585+K586</f>
        <v>0</v>
      </c>
      <c r="L582" s="42" t="n">
        <f aca="false">L583+L584+L585+L586</f>
        <v>0</v>
      </c>
      <c r="M582" s="7"/>
    </row>
    <row r="583" customFormat="false" ht="12.75" hidden="false" customHeight="false" outlineLevel="0" collapsed="false">
      <c r="A583" s="7" t="n">
        <f aca="false">A582+1</f>
        <v>391</v>
      </c>
      <c r="B583" s="9" t="s">
        <v>22</v>
      </c>
      <c r="C583" s="12" t="n">
        <f aca="false">D583+E583+F583+G583+H583+I583+J583+K583+L583</f>
        <v>0</v>
      </c>
      <c r="D583" s="12" t="n">
        <v>0</v>
      </c>
      <c r="E583" s="13" t="n">
        <v>0</v>
      </c>
      <c r="F583" s="13" t="n">
        <v>0</v>
      </c>
      <c r="G583" s="13" t="n">
        <v>0</v>
      </c>
      <c r="H583" s="13" t="n">
        <v>0</v>
      </c>
      <c r="I583" s="13" t="n">
        <v>0</v>
      </c>
      <c r="J583" s="13" t="n">
        <v>0</v>
      </c>
      <c r="K583" s="13" t="n">
        <v>0</v>
      </c>
      <c r="L583" s="13" t="n">
        <v>0</v>
      </c>
      <c r="M583" s="7"/>
    </row>
    <row r="584" customFormat="false" ht="12.75" hidden="false" customHeight="false" outlineLevel="0" collapsed="false">
      <c r="A584" s="7" t="n">
        <f aca="false">A583+1</f>
        <v>392</v>
      </c>
      <c r="B584" s="9" t="s">
        <v>23</v>
      </c>
      <c r="C584" s="12" t="n">
        <f aca="false">D584+E584+F584+G584+H584+I584+J584+K584+L584</f>
        <v>0</v>
      </c>
      <c r="D584" s="12" t="n">
        <v>0</v>
      </c>
      <c r="E584" s="13" t="n">
        <v>0</v>
      </c>
      <c r="F584" s="13" t="n">
        <v>0</v>
      </c>
      <c r="G584" s="13" t="n">
        <v>0</v>
      </c>
      <c r="H584" s="13" t="n">
        <v>0</v>
      </c>
      <c r="I584" s="13" t="n">
        <v>0</v>
      </c>
      <c r="J584" s="13" t="n">
        <v>0</v>
      </c>
      <c r="K584" s="13" t="n">
        <v>0</v>
      </c>
      <c r="L584" s="13" t="n">
        <v>0</v>
      </c>
      <c r="M584" s="7"/>
    </row>
    <row r="585" customFormat="false" ht="12.75" hidden="false" customHeight="false" outlineLevel="0" collapsed="false">
      <c r="A585" s="7" t="n">
        <f aca="false">A584+1</f>
        <v>393</v>
      </c>
      <c r="B585" s="9" t="s">
        <v>24</v>
      </c>
      <c r="C585" s="12" t="n">
        <f aca="false">D585+E585+F585+G585+H585+I585+J585+K585+L585</f>
        <v>7612.73657</v>
      </c>
      <c r="D585" s="33" t="n">
        <v>0</v>
      </c>
      <c r="E585" s="13" t="n">
        <v>0</v>
      </c>
      <c r="F585" s="13" t="n">
        <v>0</v>
      </c>
      <c r="G585" s="13" t="n">
        <v>0</v>
      </c>
      <c r="H585" s="13" t="n">
        <f aca="false">485.95565+1957.6736</f>
        <v>2443.62925</v>
      </c>
      <c r="I585" s="13" t="n">
        <f aca="false">900-2.39268</f>
        <v>897.60732</v>
      </c>
      <c r="J585" s="13" t="n">
        <v>4271.5</v>
      </c>
      <c r="K585" s="13" t="n">
        <v>0</v>
      </c>
      <c r="L585" s="13" t="n">
        <v>0</v>
      </c>
      <c r="M585" s="12"/>
    </row>
    <row r="586" customFormat="false" ht="12.75" hidden="false" customHeight="false" outlineLevel="0" collapsed="false">
      <c r="A586" s="7" t="n">
        <f aca="false">A585+1</f>
        <v>394</v>
      </c>
      <c r="B586" s="9" t="s">
        <v>25</v>
      </c>
      <c r="C586" s="12" t="n">
        <f aca="false">D586+E586+F586+G586+H586+I586+J586+K586+L586</f>
        <v>0</v>
      </c>
      <c r="D586" s="12" t="n">
        <v>0</v>
      </c>
      <c r="E586" s="13" t="n">
        <v>0</v>
      </c>
      <c r="F586" s="13" t="n">
        <v>0</v>
      </c>
      <c r="G586" s="13" t="n">
        <v>0</v>
      </c>
      <c r="H586" s="13" t="n">
        <v>0</v>
      </c>
      <c r="I586" s="13" t="n">
        <v>0</v>
      </c>
      <c r="J586" s="13" t="n">
        <v>0</v>
      </c>
      <c r="K586" s="13" t="n">
        <v>0</v>
      </c>
      <c r="L586" s="13" t="n">
        <v>0</v>
      </c>
      <c r="M586" s="7"/>
    </row>
    <row r="587" customFormat="false" ht="13.5" hidden="false" customHeight="false" outlineLevel="0" collapsed="false">
      <c r="A587" s="7" t="n">
        <f aca="false">A586+1</f>
        <v>395</v>
      </c>
      <c r="B587" s="41" t="s">
        <v>130</v>
      </c>
      <c r="C587" s="12" t="n">
        <f aca="false">D587+E587+F587+G587+H587+I587+J587+K587+L587</f>
        <v>585.09302</v>
      </c>
      <c r="D587" s="42" t="n">
        <f aca="false">D588+D589+D590+D591</f>
        <v>0</v>
      </c>
      <c r="E587" s="42" t="n">
        <f aca="false">E588+E589+E590+E591</f>
        <v>0</v>
      </c>
      <c r="F587" s="42" t="n">
        <f aca="false">F588+F589+F590+F591</f>
        <v>0</v>
      </c>
      <c r="G587" s="31" t="n">
        <f aca="false">G588+G589+G590+G591</f>
        <v>0</v>
      </c>
      <c r="H587" s="31" t="n">
        <f aca="false">H588+H589+H590+H591</f>
        <v>0</v>
      </c>
      <c r="I587" s="42" t="n">
        <f aca="false">I588+I589+I590+I591</f>
        <v>585.09302</v>
      </c>
      <c r="J587" s="42" t="n">
        <f aca="false">J588+J589+J590+J591</f>
        <v>0</v>
      </c>
      <c r="K587" s="42" t="n">
        <f aca="false">K588+K589+K590+K591</f>
        <v>0</v>
      </c>
      <c r="L587" s="13" t="n">
        <v>0</v>
      </c>
      <c r="M587" s="7"/>
    </row>
    <row r="588" customFormat="false" ht="12.75" hidden="false" customHeight="false" outlineLevel="0" collapsed="false">
      <c r="A588" s="7" t="n">
        <f aca="false">A587+1</f>
        <v>396</v>
      </c>
      <c r="B588" s="9" t="s">
        <v>22</v>
      </c>
      <c r="C588" s="12" t="n">
        <f aca="false">D588+E588+F588+G588+H588+I588+J588+K588+L588</f>
        <v>0</v>
      </c>
      <c r="D588" s="12" t="n">
        <v>0</v>
      </c>
      <c r="E588" s="13" t="n">
        <v>0</v>
      </c>
      <c r="F588" s="13" t="n">
        <v>0</v>
      </c>
      <c r="G588" s="13" t="n">
        <v>0</v>
      </c>
      <c r="H588" s="13" t="n">
        <v>0</v>
      </c>
      <c r="I588" s="13" t="n">
        <v>0</v>
      </c>
      <c r="J588" s="13" t="n">
        <v>0</v>
      </c>
      <c r="K588" s="13" t="n">
        <v>0</v>
      </c>
      <c r="L588" s="13" t="n">
        <v>0</v>
      </c>
      <c r="M588" s="7"/>
    </row>
    <row r="589" customFormat="false" ht="12.75" hidden="false" customHeight="false" outlineLevel="0" collapsed="false">
      <c r="A589" s="7" t="n">
        <f aca="false">A588+1</f>
        <v>397</v>
      </c>
      <c r="B589" s="9" t="s">
        <v>23</v>
      </c>
      <c r="C589" s="12" t="n">
        <f aca="false">D589+E589+F589+G589+H589+I589+J589+K589+L589</f>
        <v>0</v>
      </c>
      <c r="D589" s="12" t="n">
        <v>0</v>
      </c>
      <c r="E589" s="13" t="n">
        <v>0</v>
      </c>
      <c r="F589" s="13" t="n">
        <v>0</v>
      </c>
      <c r="G589" s="13" t="n">
        <v>0</v>
      </c>
      <c r="H589" s="13" t="n">
        <v>0</v>
      </c>
      <c r="I589" s="13" t="n">
        <v>0</v>
      </c>
      <c r="J589" s="13" t="n">
        <v>0</v>
      </c>
      <c r="K589" s="13" t="n">
        <v>0</v>
      </c>
      <c r="L589" s="13" t="n">
        <v>0</v>
      </c>
      <c r="M589" s="7"/>
    </row>
    <row r="590" customFormat="false" ht="12.75" hidden="false" customHeight="false" outlineLevel="0" collapsed="false">
      <c r="A590" s="7" t="n">
        <f aca="false">A589+1</f>
        <v>398</v>
      </c>
      <c r="B590" s="9" t="s">
        <v>24</v>
      </c>
      <c r="C590" s="12" t="n">
        <f aca="false">D590+E590+F590+G590+H590+I590+J590+K590+L590</f>
        <v>585.09302</v>
      </c>
      <c r="D590" s="33" t="n">
        <v>0</v>
      </c>
      <c r="E590" s="13" t="n">
        <v>0</v>
      </c>
      <c r="F590" s="13" t="n">
        <v>0</v>
      </c>
      <c r="G590" s="13" t="n">
        <v>0</v>
      </c>
      <c r="H590" s="13" t="n">
        <v>0</v>
      </c>
      <c r="I590" s="13" t="n">
        <f aca="false">636.9-51.80698</f>
        <v>585.09302</v>
      </c>
      <c r="J590" s="13" t="n">
        <v>0</v>
      </c>
      <c r="K590" s="13" t="n">
        <v>0</v>
      </c>
      <c r="L590" s="13" t="n">
        <v>0</v>
      </c>
      <c r="M590" s="7"/>
    </row>
    <row r="591" customFormat="false" ht="12.75" hidden="false" customHeight="false" outlineLevel="0" collapsed="false">
      <c r="A591" s="7" t="n">
        <f aca="false">A590+1</f>
        <v>399</v>
      </c>
      <c r="B591" s="9" t="s">
        <v>25</v>
      </c>
      <c r="C591" s="12" t="n">
        <f aca="false">D591+E591+F591+G591+H591+I591+J591+K591+L591</f>
        <v>0</v>
      </c>
      <c r="D591" s="12" t="n">
        <v>0</v>
      </c>
      <c r="E591" s="13" t="n">
        <v>0</v>
      </c>
      <c r="F591" s="13" t="n">
        <v>0</v>
      </c>
      <c r="G591" s="13" t="n">
        <v>0</v>
      </c>
      <c r="H591" s="13" t="n">
        <v>0</v>
      </c>
      <c r="I591" s="13" t="n">
        <v>0</v>
      </c>
      <c r="J591" s="13" t="n">
        <v>0</v>
      </c>
      <c r="K591" s="13" t="n">
        <v>0</v>
      </c>
      <c r="L591" s="13" t="n">
        <v>0</v>
      </c>
      <c r="M591" s="7"/>
    </row>
    <row r="592" customFormat="false" ht="63.75" hidden="false" customHeight="false" outlineLevel="0" collapsed="false">
      <c r="A592" s="7" t="n">
        <f aca="false">A591+1</f>
        <v>400</v>
      </c>
      <c r="B592" s="17" t="s">
        <v>131</v>
      </c>
      <c r="C592" s="12" t="n">
        <f aca="false">D592+E592+F592+G592+H592+I592+J592+K592+L592</f>
        <v>36033.1</v>
      </c>
      <c r="D592" s="10" t="n">
        <f aca="false">D595+D594+D593</f>
        <v>4002</v>
      </c>
      <c r="E592" s="10" t="n">
        <f aca="false">E595+E594+E593</f>
        <v>3979.2</v>
      </c>
      <c r="F592" s="10" t="n">
        <f aca="false">F595+F594+F593</f>
        <v>4037.8</v>
      </c>
      <c r="G592" s="11" t="n">
        <f aca="false">G595+G594+G593</f>
        <v>2904.8</v>
      </c>
      <c r="H592" s="11" t="n">
        <f aca="false">H595+H594+H593</f>
        <v>4509.5</v>
      </c>
      <c r="I592" s="10" t="n">
        <f aca="false">I595+I594+I593</f>
        <v>4764.2</v>
      </c>
      <c r="J592" s="10" t="n">
        <f aca="false">J595+J594+J593</f>
        <v>4945.2</v>
      </c>
      <c r="K592" s="10" t="n">
        <f aca="false">K595+K594+K593</f>
        <v>3445.2</v>
      </c>
      <c r="L592" s="10" t="n">
        <f aca="false">L595+L594+L593</f>
        <v>3445.2</v>
      </c>
      <c r="M592" s="7" t="s">
        <v>132</v>
      </c>
    </row>
    <row r="593" customFormat="false" ht="12.75" hidden="false" customHeight="false" outlineLevel="0" collapsed="false">
      <c r="A593" s="7" t="n">
        <f aca="false">A592+1</f>
        <v>401</v>
      </c>
      <c r="B593" s="9" t="s">
        <v>22</v>
      </c>
      <c r="C593" s="12" t="n">
        <f aca="false">D593+E593+F593+G593+H593+I593+J593+K593+L593</f>
        <v>0</v>
      </c>
      <c r="D593" s="12" t="n">
        <v>0</v>
      </c>
      <c r="E593" s="12" t="n">
        <v>0</v>
      </c>
      <c r="F593" s="12" t="n">
        <v>0</v>
      </c>
      <c r="G593" s="13" t="n">
        <v>0</v>
      </c>
      <c r="H593" s="13" t="n">
        <v>0</v>
      </c>
      <c r="I593" s="12" t="n">
        <v>0</v>
      </c>
      <c r="J593" s="12" t="n">
        <v>0</v>
      </c>
      <c r="K593" s="12" t="n">
        <v>0</v>
      </c>
      <c r="L593" s="13" t="n">
        <v>0</v>
      </c>
      <c r="M593" s="7"/>
      <c r="N593" s="19"/>
      <c r="O593" s="19"/>
      <c r="P593" s="19"/>
      <c r="Q593" s="20"/>
      <c r="R593" s="20"/>
      <c r="S593" s="20"/>
      <c r="T593" s="20"/>
      <c r="U593" s="20"/>
      <c r="V593" s="20"/>
      <c r="W593" s="20"/>
      <c r="X593" s="20"/>
      <c r="Y593" s="4"/>
    </row>
    <row r="594" customFormat="false" ht="12.75" hidden="false" customHeight="false" outlineLevel="0" collapsed="false">
      <c r="A594" s="7" t="n">
        <f aca="false">A593+1</f>
        <v>402</v>
      </c>
      <c r="B594" s="9" t="s">
        <v>23</v>
      </c>
      <c r="C594" s="12" t="n">
        <f aca="false">D594+E594+F594+G594+H594+I594+J594+K594+L594</f>
        <v>0</v>
      </c>
      <c r="D594" s="12" t="n">
        <v>0</v>
      </c>
      <c r="E594" s="12" t="n">
        <v>0</v>
      </c>
      <c r="F594" s="12" t="n">
        <v>0</v>
      </c>
      <c r="G594" s="13" t="n">
        <v>0</v>
      </c>
      <c r="H594" s="13" t="n">
        <v>0</v>
      </c>
      <c r="I594" s="12" t="n">
        <v>0</v>
      </c>
      <c r="J594" s="12" t="n">
        <v>0</v>
      </c>
      <c r="K594" s="12" t="n">
        <v>0</v>
      </c>
      <c r="L594" s="13" t="n">
        <v>0</v>
      </c>
      <c r="M594" s="7"/>
    </row>
    <row r="595" customFormat="false" ht="16.9" hidden="false" customHeight="true" outlineLevel="0" collapsed="false">
      <c r="A595" s="7" t="n">
        <f aca="false">A594+1</f>
        <v>403</v>
      </c>
      <c r="B595" s="9" t="s">
        <v>24</v>
      </c>
      <c r="C595" s="12" t="n">
        <f aca="false">D595+E595+F595+G595+H595+I595+J595+K595+L595</f>
        <v>36033.1</v>
      </c>
      <c r="D595" s="33" t="n">
        <v>4002</v>
      </c>
      <c r="E595" s="13" t="n">
        <v>3979.2</v>
      </c>
      <c r="F595" s="13" t="n">
        <v>4037.8</v>
      </c>
      <c r="G595" s="13" t="n">
        <f aca="false">4304.8-1400</f>
        <v>2904.8</v>
      </c>
      <c r="H595" s="13" t="n">
        <v>4509.5</v>
      </c>
      <c r="I595" s="12" t="n">
        <v>4764.2</v>
      </c>
      <c r="J595" s="12" t="n">
        <v>4945.2</v>
      </c>
      <c r="K595" s="13" t="n">
        <f aca="false">'[1]на 2 чтение'!$H$564</f>
        <v>3445.2</v>
      </c>
      <c r="L595" s="13" t="n">
        <f aca="false">'[1]на 2 чтение'!$H$564</f>
        <v>3445.2</v>
      </c>
      <c r="M595" s="7" t="s">
        <v>132</v>
      </c>
    </row>
    <row r="596" customFormat="false" ht="12.75" hidden="false" customHeight="false" outlineLevel="0" collapsed="false">
      <c r="A596" s="7" t="n">
        <f aca="false">A595+1</f>
        <v>404</v>
      </c>
      <c r="B596" s="9" t="s">
        <v>25</v>
      </c>
      <c r="C596" s="12" t="n">
        <f aca="false">D596+E596+F596+G596+H596+I596+J596+K596+L596</f>
        <v>0</v>
      </c>
      <c r="D596" s="12" t="n">
        <v>0</v>
      </c>
      <c r="E596" s="12" t="n">
        <v>0</v>
      </c>
      <c r="F596" s="12" t="n">
        <v>0</v>
      </c>
      <c r="G596" s="13" t="n">
        <v>0</v>
      </c>
      <c r="H596" s="13" t="n">
        <v>0</v>
      </c>
      <c r="I596" s="12" t="n">
        <v>0</v>
      </c>
      <c r="J596" s="12" t="n">
        <v>0</v>
      </c>
      <c r="K596" s="12" t="n">
        <v>0</v>
      </c>
      <c r="L596" s="13" t="n">
        <v>0</v>
      </c>
      <c r="M596" s="7"/>
    </row>
    <row r="597" customFormat="false" ht="51" hidden="true" customHeight="false" outlineLevel="0" collapsed="false">
      <c r="A597" s="7" t="n">
        <f aca="false">A596+1</f>
        <v>405</v>
      </c>
      <c r="B597" s="17" t="s">
        <v>133</v>
      </c>
      <c r="C597" s="12" t="n">
        <f aca="false">D597+E597+F597+G597+H597+I597+J597+K597+L597</f>
        <v>961.4</v>
      </c>
      <c r="D597" s="10" t="n">
        <f aca="false">D600+D599+D598</f>
        <v>961.4</v>
      </c>
      <c r="E597" s="10" t="n">
        <f aca="false">E600+E599+E598</f>
        <v>0</v>
      </c>
      <c r="F597" s="10" t="n">
        <f aca="false">F600+F599+F598</f>
        <v>0</v>
      </c>
      <c r="G597" s="11" t="n">
        <f aca="false">G600+G599+G598</f>
        <v>0</v>
      </c>
      <c r="H597" s="11" t="n">
        <f aca="false">H600+H599+H598</f>
        <v>0</v>
      </c>
      <c r="I597" s="10" t="n">
        <f aca="false">I600+I599+I598</f>
        <v>0</v>
      </c>
      <c r="J597" s="10" t="n">
        <f aca="false">J600+J599+J598</f>
        <v>0</v>
      </c>
      <c r="K597" s="10" t="n">
        <f aca="false">K600+K599+K598</f>
        <v>0</v>
      </c>
      <c r="L597" s="13" t="n">
        <v>0</v>
      </c>
      <c r="M597" s="7" t="s">
        <v>102</v>
      </c>
    </row>
    <row r="598" customFormat="false" ht="12.75" hidden="true" customHeight="false" outlineLevel="0" collapsed="false">
      <c r="A598" s="7" t="n">
        <f aca="false">A597+1</f>
        <v>406</v>
      </c>
      <c r="B598" s="9" t="s">
        <v>22</v>
      </c>
      <c r="C598" s="12" t="n">
        <f aca="false">D598+E598+F598+G598+H598+I598+J598+K598+L598</f>
        <v>961.4</v>
      </c>
      <c r="D598" s="12" t="n">
        <f aca="false">D603</f>
        <v>961.4</v>
      </c>
      <c r="E598" s="12" t="n">
        <f aca="false">E603</f>
        <v>0</v>
      </c>
      <c r="F598" s="12" t="n">
        <f aca="false">F603</f>
        <v>0</v>
      </c>
      <c r="G598" s="13" t="n">
        <f aca="false">G603</f>
        <v>0</v>
      </c>
      <c r="H598" s="13" t="n">
        <f aca="false">H603</f>
        <v>0</v>
      </c>
      <c r="I598" s="12" t="n">
        <f aca="false">I603</f>
        <v>0</v>
      </c>
      <c r="J598" s="12" t="n">
        <f aca="false">J603</f>
        <v>0</v>
      </c>
      <c r="K598" s="12" t="n">
        <f aca="false">K603</f>
        <v>0</v>
      </c>
      <c r="L598" s="13" t="n">
        <v>0</v>
      </c>
      <c r="M598" s="7"/>
      <c r="N598" s="19"/>
      <c r="O598" s="19"/>
      <c r="P598" s="19"/>
      <c r="Q598" s="20"/>
      <c r="R598" s="20"/>
      <c r="S598" s="20"/>
      <c r="T598" s="20"/>
      <c r="U598" s="20"/>
      <c r="V598" s="20"/>
      <c r="W598" s="20"/>
      <c r="X598" s="20"/>
      <c r="Y598" s="4"/>
    </row>
    <row r="599" customFormat="false" ht="12.75" hidden="true" customHeight="false" outlineLevel="0" collapsed="false">
      <c r="A599" s="7" t="n">
        <f aca="false">A598+1</f>
        <v>407</v>
      </c>
      <c r="B599" s="9" t="s">
        <v>23</v>
      </c>
      <c r="C599" s="12" t="n">
        <f aca="false">D599+E599+F599+G599+H599+I599+J599+K599+L599</f>
        <v>0</v>
      </c>
      <c r="D599" s="12" t="n">
        <f aca="false">D604</f>
        <v>0</v>
      </c>
      <c r="E599" s="12" t="n">
        <f aca="false">E604</f>
        <v>0</v>
      </c>
      <c r="F599" s="12" t="n">
        <f aca="false">F604</f>
        <v>0</v>
      </c>
      <c r="G599" s="13" t="n">
        <f aca="false">G604</f>
        <v>0</v>
      </c>
      <c r="H599" s="13" t="n">
        <f aca="false">H604</f>
        <v>0</v>
      </c>
      <c r="I599" s="12" t="n">
        <f aca="false">I604</f>
        <v>0</v>
      </c>
      <c r="J599" s="12" t="n">
        <f aca="false">J604</f>
        <v>0</v>
      </c>
      <c r="K599" s="12" t="n">
        <f aca="false">K604</f>
        <v>0</v>
      </c>
      <c r="L599" s="13" t="n">
        <v>0</v>
      </c>
      <c r="M599" s="7"/>
    </row>
    <row r="600" customFormat="false" ht="16.9" hidden="true" customHeight="true" outlineLevel="0" collapsed="false">
      <c r="A600" s="7" t="n">
        <f aca="false">A599+1</f>
        <v>408</v>
      </c>
      <c r="B600" s="9" t="s">
        <v>24</v>
      </c>
      <c r="C600" s="12" t="n">
        <f aca="false">D600+E600+F600+G600+H600+I600+J600+K600+L600</f>
        <v>0</v>
      </c>
      <c r="D600" s="12" t="n">
        <f aca="false">D605</f>
        <v>0</v>
      </c>
      <c r="E600" s="12" t="n">
        <f aca="false">E605</f>
        <v>0</v>
      </c>
      <c r="F600" s="12" t="n">
        <f aca="false">F605</f>
        <v>0</v>
      </c>
      <c r="G600" s="13" t="n">
        <f aca="false">G605</f>
        <v>0</v>
      </c>
      <c r="H600" s="13" t="n">
        <f aca="false">H605</f>
        <v>0</v>
      </c>
      <c r="I600" s="12" t="n">
        <f aca="false">I605</f>
        <v>0</v>
      </c>
      <c r="J600" s="12" t="n">
        <f aca="false">J605</f>
        <v>0</v>
      </c>
      <c r="K600" s="12" t="n">
        <f aca="false">K605</f>
        <v>0</v>
      </c>
      <c r="L600" s="13" t="n">
        <v>0</v>
      </c>
      <c r="M600" s="7" t="s">
        <v>102</v>
      </c>
    </row>
    <row r="601" customFormat="false" ht="12.75" hidden="true" customHeight="false" outlineLevel="0" collapsed="false">
      <c r="A601" s="7" t="n">
        <f aca="false">A600+1</f>
        <v>409</v>
      </c>
      <c r="B601" s="9" t="s">
        <v>25</v>
      </c>
      <c r="C601" s="12" t="n">
        <f aca="false">D601+E601+F601+G601+H601+I601+J601+K601+L601</f>
        <v>0</v>
      </c>
      <c r="D601" s="12" t="n">
        <f aca="false">D606</f>
        <v>0</v>
      </c>
      <c r="E601" s="12" t="n">
        <f aca="false">E606</f>
        <v>0</v>
      </c>
      <c r="F601" s="12" t="n">
        <f aca="false">F606</f>
        <v>0</v>
      </c>
      <c r="G601" s="13" t="n">
        <f aca="false">G606</f>
        <v>0</v>
      </c>
      <c r="H601" s="13" t="n">
        <f aca="false">H606</f>
        <v>0</v>
      </c>
      <c r="I601" s="12" t="n">
        <f aca="false">I606</f>
        <v>0</v>
      </c>
      <c r="J601" s="12" t="n">
        <f aca="false">J606</f>
        <v>0</v>
      </c>
      <c r="K601" s="12" t="n">
        <f aca="false">K606</f>
        <v>0</v>
      </c>
      <c r="L601" s="13" t="n">
        <v>0</v>
      </c>
      <c r="M601" s="7"/>
    </row>
    <row r="602" customFormat="false" ht="27" hidden="true" customHeight="false" outlineLevel="0" collapsed="false">
      <c r="A602" s="7" t="n">
        <f aca="false">A601+1</f>
        <v>410</v>
      </c>
      <c r="B602" s="41" t="s">
        <v>134</v>
      </c>
      <c r="C602" s="12" t="n">
        <f aca="false">D602+E602+F602+G602+H602+I602+J602+K602+L602</f>
        <v>961.4</v>
      </c>
      <c r="D602" s="42" t="n">
        <f aca="false">D603+D604+D605+D606</f>
        <v>961.4</v>
      </c>
      <c r="E602" s="42" t="n">
        <f aca="false">E603+E604+E605+E606</f>
        <v>0</v>
      </c>
      <c r="F602" s="42" t="n">
        <f aca="false">F603+F604+F605+F606</f>
        <v>0</v>
      </c>
      <c r="G602" s="31" t="n">
        <f aca="false">G603+G604+G605+G606</f>
        <v>0</v>
      </c>
      <c r="H602" s="31" t="n">
        <f aca="false">H603+H604+H605+H606</f>
        <v>0</v>
      </c>
      <c r="I602" s="42" t="n">
        <f aca="false">I603+I604+I605+I606</f>
        <v>0</v>
      </c>
      <c r="J602" s="42" t="n">
        <f aca="false">J603+J604+J605+J606</f>
        <v>0</v>
      </c>
      <c r="K602" s="42" t="n">
        <f aca="false">K603+K604+K605+K606</f>
        <v>0</v>
      </c>
      <c r="L602" s="13" t="n">
        <v>0</v>
      </c>
      <c r="M602" s="7"/>
    </row>
    <row r="603" customFormat="false" ht="12.75" hidden="true" customHeight="false" outlineLevel="0" collapsed="false">
      <c r="A603" s="7" t="n">
        <f aca="false">A602+1</f>
        <v>411</v>
      </c>
      <c r="B603" s="9" t="s">
        <v>22</v>
      </c>
      <c r="C603" s="12" t="n">
        <f aca="false">D603+E603+F603+G603+H603+I603+J603+K603+L603</f>
        <v>961.4</v>
      </c>
      <c r="D603" s="12" t="n">
        <v>961.4</v>
      </c>
      <c r="E603" s="13" t="n">
        <v>0</v>
      </c>
      <c r="F603" s="13" t="n">
        <v>0</v>
      </c>
      <c r="G603" s="13" t="n">
        <v>0</v>
      </c>
      <c r="H603" s="13" t="n">
        <v>0</v>
      </c>
      <c r="I603" s="12" t="n">
        <v>0</v>
      </c>
      <c r="J603" s="12" t="n">
        <v>0</v>
      </c>
      <c r="K603" s="12" t="n">
        <v>0</v>
      </c>
      <c r="L603" s="13" t="n">
        <v>0</v>
      </c>
      <c r="M603" s="7"/>
      <c r="N603" s="19"/>
      <c r="O603" s="19"/>
      <c r="P603" s="19"/>
      <c r="Q603" s="20"/>
      <c r="R603" s="20"/>
      <c r="S603" s="20"/>
      <c r="T603" s="20"/>
      <c r="U603" s="20"/>
      <c r="V603" s="20"/>
      <c r="W603" s="20"/>
      <c r="X603" s="20"/>
      <c r="Y603" s="4"/>
    </row>
    <row r="604" customFormat="false" ht="12.75" hidden="true" customHeight="false" outlineLevel="0" collapsed="false">
      <c r="A604" s="7" t="n">
        <f aca="false">A603+1</f>
        <v>412</v>
      </c>
      <c r="B604" s="9" t="s">
        <v>23</v>
      </c>
      <c r="C604" s="12" t="n">
        <f aca="false">D604+E604+F604+G604+H604+I604+J604+K604+L604</f>
        <v>0</v>
      </c>
      <c r="D604" s="12" t="n">
        <v>0</v>
      </c>
      <c r="E604" s="13" t="n">
        <v>0</v>
      </c>
      <c r="F604" s="13" t="n">
        <v>0</v>
      </c>
      <c r="G604" s="13" t="n">
        <v>0</v>
      </c>
      <c r="H604" s="13" t="n">
        <v>0</v>
      </c>
      <c r="I604" s="12" t="n">
        <v>0</v>
      </c>
      <c r="J604" s="12" t="n">
        <v>0</v>
      </c>
      <c r="K604" s="12" t="n">
        <v>0</v>
      </c>
      <c r="L604" s="13" t="n">
        <v>0</v>
      </c>
      <c r="M604" s="7"/>
    </row>
    <row r="605" customFormat="false" ht="16.9" hidden="true" customHeight="true" outlineLevel="0" collapsed="false">
      <c r="A605" s="7" t="n">
        <f aca="false">A604+1</f>
        <v>413</v>
      </c>
      <c r="B605" s="9" t="s">
        <v>24</v>
      </c>
      <c r="C605" s="12" t="n">
        <f aca="false">D605+E605+F605+G605+H605+I605+J605+K605+L605</f>
        <v>0</v>
      </c>
      <c r="D605" s="33" t="n">
        <v>0</v>
      </c>
      <c r="E605" s="13" t="n">
        <v>0</v>
      </c>
      <c r="F605" s="13" t="n">
        <v>0</v>
      </c>
      <c r="G605" s="13" t="n">
        <v>0</v>
      </c>
      <c r="H605" s="13" t="n">
        <v>0</v>
      </c>
      <c r="I605" s="12" t="n">
        <v>0</v>
      </c>
      <c r="J605" s="12" t="n">
        <v>0</v>
      </c>
      <c r="K605" s="12" t="n">
        <v>0</v>
      </c>
      <c r="L605" s="13" t="n">
        <v>0</v>
      </c>
      <c r="M605" s="7" t="s">
        <v>102</v>
      </c>
    </row>
    <row r="606" customFormat="false" ht="12.75" hidden="true" customHeight="false" outlineLevel="0" collapsed="false">
      <c r="A606" s="7" t="n">
        <f aca="false">A605+1</f>
        <v>414</v>
      </c>
      <c r="B606" s="9" t="s">
        <v>25</v>
      </c>
      <c r="C606" s="12" t="n">
        <f aca="false">D606+E606+F606+G606+H606+I606+J606+K606+L606</f>
        <v>0</v>
      </c>
      <c r="D606" s="12" t="n">
        <v>0</v>
      </c>
      <c r="E606" s="13" t="n">
        <v>0</v>
      </c>
      <c r="F606" s="13" t="n">
        <v>0</v>
      </c>
      <c r="G606" s="13" t="n">
        <v>0</v>
      </c>
      <c r="H606" s="13" t="n">
        <v>0</v>
      </c>
      <c r="I606" s="12" t="n">
        <v>0</v>
      </c>
      <c r="J606" s="12" t="n">
        <v>0</v>
      </c>
      <c r="K606" s="12" t="n">
        <v>0</v>
      </c>
      <c r="L606" s="13" t="n">
        <v>0</v>
      </c>
      <c r="M606" s="7"/>
    </row>
    <row r="607" customFormat="false" ht="51" hidden="false" customHeight="false" outlineLevel="0" collapsed="false">
      <c r="A607" s="7" t="n">
        <v>405</v>
      </c>
      <c r="B607" s="17" t="s">
        <v>135</v>
      </c>
      <c r="C607" s="12" t="n">
        <f aca="false">D607+E607+F607+G607+H607+I607+J607+K607+L607</f>
        <v>7361.53045</v>
      </c>
      <c r="D607" s="10" t="n">
        <f aca="false">D610+D609+D608</f>
        <v>1500</v>
      </c>
      <c r="E607" s="10" t="n">
        <f aca="false">E610+E609+E608</f>
        <v>0</v>
      </c>
      <c r="F607" s="10" t="n">
        <f aca="false">F610+F609+F608</f>
        <v>2069</v>
      </c>
      <c r="G607" s="11" t="n">
        <f aca="false">G610+G609+G608</f>
        <v>0</v>
      </c>
      <c r="H607" s="11" t="n">
        <f aca="false">H610+H609+H608</f>
        <v>1879.43045</v>
      </c>
      <c r="I607" s="10" t="n">
        <f aca="false">I610+I609+I608</f>
        <v>1913.1</v>
      </c>
      <c r="J607" s="10" t="n">
        <f aca="false">J610+J609+J608</f>
        <v>0</v>
      </c>
      <c r="K607" s="10" t="n">
        <f aca="false">K610+K609+K608</f>
        <v>0</v>
      </c>
      <c r="L607" s="10" t="n">
        <f aca="false">L610+L609+L608</f>
        <v>0</v>
      </c>
      <c r="M607" s="7" t="n">
        <v>12</v>
      </c>
    </row>
    <row r="608" customFormat="false" ht="12.75" hidden="false" customHeight="false" outlineLevel="0" collapsed="false">
      <c r="A608" s="7" t="n">
        <f aca="false">A607+1</f>
        <v>406</v>
      </c>
      <c r="B608" s="9" t="s">
        <v>22</v>
      </c>
      <c r="C608" s="12" t="n">
        <f aca="false">D608+E608+F608+G608+H608+I608+J608+K608+L608</f>
        <v>0</v>
      </c>
      <c r="D608" s="12" t="n">
        <f aca="false">D613+D618+D623</f>
        <v>0</v>
      </c>
      <c r="E608" s="12" t="n">
        <f aca="false">E613+E618+E623</f>
        <v>0</v>
      </c>
      <c r="F608" s="12" t="n">
        <f aca="false">F613+F618+F623</f>
        <v>0</v>
      </c>
      <c r="G608" s="13" t="n">
        <f aca="false">G613+G618+G623</f>
        <v>0</v>
      </c>
      <c r="H608" s="13" t="n">
        <f aca="false">H613+H618+H623</f>
        <v>0</v>
      </c>
      <c r="I608" s="12" t="n">
        <f aca="false">I613+I618+I623</f>
        <v>0</v>
      </c>
      <c r="J608" s="12" t="n">
        <f aca="false">J613+J618+J623</f>
        <v>0</v>
      </c>
      <c r="K608" s="12" t="n">
        <f aca="false">K613+K618+K623</f>
        <v>0</v>
      </c>
      <c r="L608" s="13" t="n">
        <v>0</v>
      </c>
      <c r="M608" s="7"/>
      <c r="N608" s="19"/>
      <c r="O608" s="19"/>
      <c r="P608" s="19"/>
      <c r="Q608" s="20"/>
      <c r="R608" s="20"/>
      <c r="S608" s="20"/>
      <c r="T608" s="20"/>
      <c r="U608" s="20"/>
      <c r="V608" s="20"/>
      <c r="W608" s="20"/>
      <c r="X608" s="20"/>
      <c r="Y608" s="4"/>
    </row>
    <row r="609" customFormat="false" ht="12.75" hidden="false" customHeight="false" outlineLevel="0" collapsed="false">
      <c r="A609" s="7" t="n">
        <f aca="false">A608+1</f>
        <v>407</v>
      </c>
      <c r="B609" s="9" t="s">
        <v>23</v>
      </c>
      <c r="C609" s="12" t="n">
        <f aca="false">D609+E609+F609+G609+H609+I609+J609+K609+L609</f>
        <v>1370.7</v>
      </c>
      <c r="D609" s="12" t="n">
        <f aca="false">D614+D619+D624</f>
        <v>750</v>
      </c>
      <c r="E609" s="12" t="n">
        <f aca="false">E614+E619+E624</f>
        <v>0</v>
      </c>
      <c r="F609" s="12" t="n">
        <f aca="false">F614+F619+F624</f>
        <v>620.7</v>
      </c>
      <c r="G609" s="13" t="n">
        <f aca="false">G614+G619+G624</f>
        <v>0</v>
      </c>
      <c r="H609" s="13" t="n">
        <f aca="false">H614+H619+H624</f>
        <v>0</v>
      </c>
      <c r="I609" s="12" t="n">
        <f aca="false">I614+I619+I624</f>
        <v>0</v>
      </c>
      <c r="J609" s="12" t="n">
        <f aca="false">J614+J619+J624</f>
        <v>0</v>
      </c>
      <c r="K609" s="12" t="n">
        <f aca="false">K614+K619+K624</f>
        <v>0</v>
      </c>
      <c r="L609" s="13" t="n">
        <v>0</v>
      </c>
      <c r="M609" s="7"/>
    </row>
    <row r="610" customFormat="false" ht="16.9" hidden="false" customHeight="true" outlineLevel="0" collapsed="false">
      <c r="A610" s="7" t="n">
        <f aca="false">A609+1</f>
        <v>408</v>
      </c>
      <c r="B610" s="9" t="s">
        <v>24</v>
      </c>
      <c r="C610" s="12" t="n">
        <f aca="false">D610+E610+F610+G610+H610+I610+J610+K610+L610</f>
        <v>5990.83045</v>
      </c>
      <c r="D610" s="12" t="n">
        <f aca="false">D615+D620+D625</f>
        <v>750</v>
      </c>
      <c r="E610" s="12" t="n">
        <f aca="false">E615+E620+E625</f>
        <v>0</v>
      </c>
      <c r="F610" s="12" t="n">
        <f aca="false">F615+F620+F625</f>
        <v>1448.3</v>
      </c>
      <c r="G610" s="13" t="n">
        <f aca="false">G615+G620+G625</f>
        <v>0</v>
      </c>
      <c r="H610" s="13" t="n">
        <f aca="false">H615+H620+H625</f>
        <v>1879.43045</v>
      </c>
      <c r="I610" s="12" t="n">
        <f aca="false">I615+I620+I625</f>
        <v>1913.1</v>
      </c>
      <c r="J610" s="12" t="n">
        <f aca="false">J615+J620+J625</f>
        <v>0</v>
      </c>
      <c r="K610" s="12" t="n">
        <f aca="false">K615+K620+K625</f>
        <v>0</v>
      </c>
      <c r="L610" s="13" t="n">
        <v>0</v>
      </c>
      <c r="M610" s="7" t="n">
        <v>12</v>
      </c>
    </row>
    <row r="611" customFormat="false" ht="12.75" hidden="false" customHeight="false" outlineLevel="0" collapsed="false">
      <c r="A611" s="7" t="n">
        <f aca="false">A610+1</f>
        <v>409</v>
      </c>
      <c r="B611" s="9" t="s">
        <v>25</v>
      </c>
      <c r="C611" s="12" t="n">
        <f aca="false">D611+E611+F611+G611+H611+I611+J611+K611+L611</f>
        <v>0</v>
      </c>
      <c r="D611" s="12" t="n">
        <f aca="false">D616+D621+D626</f>
        <v>0</v>
      </c>
      <c r="E611" s="12" t="n">
        <f aca="false">E616+E621+E626</f>
        <v>0</v>
      </c>
      <c r="F611" s="12" t="n">
        <f aca="false">F616+F621+F626</f>
        <v>0</v>
      </c>
      <c r="G611" s="13" t="n">
        <f aca="false">G616+G621+G626</f>
        <v>0</v>
      </c>
      <c r="H611" s="13" t="n">
        <f aca="false">H616+H621+H626</f>
        <v>0</v>
      </c>
      <c r="I611" s="12" t="n">
        <f aca="false">I616+I621+I626</f>
        <v>0</v>
      </c>
      <c r="J611" s="12" t="n">
        <f aca="false">J616+J621+J626</f>
        <v>0</v>
      </c>
      <c r="K611" s="12" t="n">
        <f aca="false">K616+K621+K626</f>
        <v>0</v>
      </c>
      <c r="L611" s="13" t="n">
        <v>0</v>
      </c>
      <c r="M611" s="7"/>
    </row>
    <row r="612" customFormat="false" ht="13.5" hidden="false" customHeight="false" outlineLevel="0" collapsed="false">
      <c r="A612" s="7" t="n">
        <f aca="false">A611+1</f>
        <v>410</v>
      </c>
      <c r="B612" s="41" t="s">
        <v>136</v>
      </c>
      <c r="C612" s="12" t="n">
        <f aca="false">D612+E612+F612+G612+H612+I612+J612+K612+L612</f>
        <v>1500</v>
      </c>
      <c r="D612" s="42" t="n">
        <f aca="false">D613+D614+D615+D616</f>
        <v>1500</v>
      </c>
      <c r="E612" s="42" t="n">
        <f aca="false">E613+E614+E615+E616</f>
        <v>0</v>
      </c>
      <c r="F612" s="42" t="n">
        <f aca="false">F613+F614+F615+F616</f>
        <v>0</v>
      </c>
      <c r="G612" s="31" t="n">
        <f aca="false">G613+G614+G615+G616</f>
        <v>0</v>
      </c>
      <c r="H612" s="31" t="n">
        <f aca="false">H613+H614+H615+H616</f>
        <v>0</v>
      </c>
      <c r="I612" s="42" t="n">
        <f aca="false">I613+I614+I615+I616</f>
        <v>0</v>
      </c>
      <c r="J612" s="42" t="n">
        <f aca="false">J613+J614+J615+J616</f>
        <v>0</v>
      </c>
      <c r="K612" s="42" t="n">
        <f aca="false">K613+K614+K615+K616</f>
        <v>0</v>
      </c>
      <c r="L612" s="13" t="n">
        <v>0</v>
      </c>
      <c r="M612" s="7"/>
    </row>
    <row r="613" customFormat="false" ht="12.75" hidden="false" customHeight="false" outlineLevel="0" collapsed="false">
      <c r="A613" s="7" t="n">
        <f aca="false">A612+1</f>
        <v>411</v>
      </c>
      <c r="B613" s="9" t="s">
        <v>22</v>
      </c>
      <c r="C613" s="12" t="n">
        <f aca="false">D613+E613+F613+G613+H613+I613+J613+K613+L613</f>
        <v>0</v>
      </c>
      <c r="D613" s="12" t="n">
        <v>0</v>
      </c>
      <c r="E613" s="13" t="n">
        <v>0</v>
      </c>
      <c r="F613" s="13" t="n">
        <v>0</v>
      </c>
      <c r="G613" s="13" t="n">
        <v>0</v>
      </c>
      <c r="H613" s="13" t="n">
        <v>0</v>
      </c>
      <c r="I613" s="12" t="n">
        <v>0</v>
      </c>
      <c r="J613" s="12" t="n">
        <v>0</v>
      </c>
      <c r="K613" s="12" t="n">
        <v>0</v>
      </c>
      <c r="L613" s="13" t="n">
        <v>0</v>
      </c>
      <c r="M613" s="7"/>
      <c r="N613" s="19"/>
      <c r="O613" s="19"/>
      <c r="P613" s="19"/>
      <c r="Q613" s="20"/>
      <c r="R613" s="20"/>
      <c r="S613" s="20"/>
      <c r="T613" s="20"/>
      <c r="U613" s="20"/>
      <c r="V613" s="20"/>
      <c r="W613" s="20"/>
      <c r="X613" s="20"/>
      <c r="Y613" s="4"/>
    </row>
    <row r="614" customFormat="false" ht="12.75" hidden="false" customHeight="false" outlineLevel="0" collapsed="false">
      <c r="A614" s="7" t="n">
        <f aca="false">A613+1</f>
        <v>412</v>
      </c>
      <c r="B614" s="9" t="s">
        <v>23</v>
      </c>
      <c r="C614" s="12" t="n">
        <f aca="false">D614+E614+F614+G614+H614+I614+J614+K614+L614</f>
        <v>750</v>
      </c>
      <c r="D614" s="12" t="n">
        <v>750</v>
      </c>
      <c r="E614" s="13" t="n">
        <v>0</v>
      </c>
      <c r="F614" s="13" t="n">
        <v>0</v>
      </c>
      <c r="G614" s="13" t="n">
        <v>0</v>
      </c>
      <c r="H614" s="13" t="n">
        <v>0</v>
      </c>
      <c r="I614" s="12" t="n">
        <v>0</v>
      </c>
      <c r="J614" s="12" t="n">
        <v>0</v>
      </c>
      <c r="K614" s="12" t="n">
        <v>0</v>
      </c>
      <c r="L614" s="13" t="n">
        <v>0</v>
      </c>
      <c r="M614" s="7"/>
    </row>
    <row r="615" customFormat="false" ht="16.9" hidden="false" customHeight="true" outlineLevel="0" collapsed="false">
      <c r="A615" s="7" t="n">
        <f aca="false">A614+1</f>
        <v>413</v>
      </c>
      <c r="B615" s="9" t="s">
        <v>24</v>
      </c>
      <c r="C615" s="12" t="n">
        <f aca="false">D615+E615+F615+G615+H615+I615+J615+K615+L615</f>
        <v>750</v>
      </c>
      <c r="D615" s="33" t="n">
        <v>750</v>
      </c>
      <c r="E615" s="13" t="n">
        <v>0</v>
      </c>
      <c r="F615" s="13" t="n">
        <v>0</v>
      </c>
      <c r="G615" s="13" t="n">
        <v>0</v>
      </c>
      <c r="H615" s="13" t="n">
        <v>0</v>
      </c>
      <c r="I615" s="12" t="n">
        <v>0</v>
      </c>
      <c r="J615" s="12" t="n">
        <v>0</v>
      </c>
      <c r="K615" s="12" t="n">
        <v>0</v>
      </c>
      <c r="L615" s="13" t="n">
        <v>0</v>
      </c>
      <c r="M615" s="7" t="n">
        <v>12</v>
      </c>
    </row>
    <row r="616" customFormat="false" ht="12.75" hidden="false" customHeight="false" outlineLevel="0" collapsed="false">
      <c r="A616" s="7" t="n">
        <f aca="false">A615+1</f>
        <v>414</v>
      </c>
      <c r="B616" s="9" t="s">
        <v>25</v>
      </c>
      <c r="C616" s="12" t="n">
        <f aca="false">D616+E616+F616+G616+H616+I616+J616+K616+L616</f>
        <v>0</v>
      </c>
      <c r="D616" s="12" t="n">
        <v>0</v>
      </c>
      <c r="E616" s="13" t="n">
        <v>0</v>
      </c>
      <c r="F616" s="13" t="n">
        <v>0</v>
      </c>
      <c r="G616" s="13" t="n">
        <v>0</v>
      </c>
      <c r="H616" s="13" t="n">
        <v>0</v>
      </c>
      <c r="I616" s="12" t="n">
        <v>0</v>
      </c>
      <c r="J616" s="12" t="n">
        <v>0</v>
      </c>
      <c r="K616" s="12" t="n">
        <v>0</v>
      </c>
      <c r="L616" s="13" t="n">
        <v>0</v>
      </c>
      <c r="M616" s="7"/>
    </row>
    <row r="617" customFormat="false" ht="13.5" hidden="false" customHeight="false" outlineLevel="0" collapsed="false">
      <c r="A617" s="7" t="n">
        <f aca="false">A616+1</f>
        <v>415</v>
      </c>
      <c r="B617" s="41" t="s">
        <v>137</v>
      </c>
      <c r="C617" s="12" t="n">
        <f aca="false">D617+E617+F617+G617+H617+I617+J617+K617+L617</f>
        <v>3948.43045</v>
      </c>
      <c r="D617" s="42" t="n">
        <f aca="false">D618+D619+D620+D621</f>
        <v>0</v>
      </c>
      <c r="E617" s="42" t="n">
        <f aca="false">E618+E619+E620+E621</f>
        <v>0</v>
      </c>
      <c r="F617" s="42" t="n">
        <f aca="false">F618+F619+F620+F621</f>
        <v>2069</v>
      </c>
      <c r="G617" s="31" t="n">
        <f aca="false">G618+G619+G620+G621</f>
        <v>0</v>
      </c>
      <c r="H617" s="31" t="n">
        <f aca="false">H618+H619+H620+H621</f>
        <v>1879.43045</v>
      </c>
      <c r="I617" s="42" t="n">
        <f aca="false">I618+I619+I620+I621</f>
        <v>0</v>
      </c>
      <c r="J617" s="42" t="n">
        <f aca="false">J618+J619+J620+J621</f>
        <v>0</v>
      </c>
      <c r="K617" s="42" t="n">
        <f aca="false">K618+K619+K620+K621</f>
        <v>0</v>
      </c>
      <c r="L617" s="13" t="n">
        <v>0</v>
      </c>
      <c r="M617" s="7"/>
    </row>
    <row r="618" customFormat="false" ht="12.75" hidden="false" customHeight="false" outlineLevel="0" collapsed="false">
      <c r="A618" s="7" t="n">
        <f aca="false">A617+1</f>
        <v>416</v>
      </c>
      <c r="B618" s="9" t="s">
        <v>22</v>
      </c>
      <c r="C618" s="12" t="n">
        <f aca="false">D618+E618+F618+G618+H618+I618+J618+K618+L618</f>
        <v>0</v>
      </c>
      <c r="D618" s="12" t="n">
        <v>0</v>
      </c>
      <c r="E618" s="13" t="n">
        <v>0</v>
      </c>
      <c r="F618" s="13" t="n">
        <v>0</v>
      </c>
      <c r="G618" s="13" t="n">
        <v>0</v>
      </c>
      <c r="H618" s="13" t="n">
        <v>0</v>
      </c>
      <c r="I618" s="12" t="n">
        <v>0</v>
      </c>
      <c r="J618" s="12" t="n">
        <v>0</v>
      </c>
      <c r="K618" s="12" t="n">
        <v>0</v>
      </c>
      <c r="L618" s="13" t="n">
        <v>0</v>
      </c>
      <c r="M618" s="7"/>
      <c r="N618" s="19"/>
      <c r="O618" s="19"/>
      <c r="P618" s="19"/>
      <c r="Q618" s="20"/>
      <c r="R618" s="20"/>
      <c r="S618" s="20"/>
      <c r="T618" s="20"/>
      <c r="U618" s="20"/>
      <c r="V618" s="20"/>
      <c r="W618" s="20"/>
      <c r="X618" s="20"/>
      <c r="Y618" s="4"/>
    </row>
    <row r="619" customFormat="false" ht="12.75" hidden="false" customHeight="false" outlineLevel="0" collapsed="false">
      <c r="A619" s="7" t="n">
        <f aca="false">A618+1</f>
        <v>417</v>
      </c>
      <c r="B619" s="9" t="s">
        <v>23</v>
      </c>
      <c r="C619" s="12" t="n">
        <f aca="false">D619+E619+F619+G619+H619+I619+J619+K619+L619</f>
        <v>620.7</v>
      </c>
      <c r="D619" s="12" t="n">
        <v>0</v>
      </c>
      <c r="E619" s="13" t="n">
        <v>0</v>
      </c>
      <c r="F619" s="13" t="n">
        <f aca="false">702.8-82.1</f>
        <v>620.7</v>
      </c>
      <c r="G619" s="13" t="n">
        <v>0</v>
      </c>
      <c r="H619" s="13" t="n">
        <v>0</v>
      </c>
      <c r="I619" s="12" t="n">
        <v>0</v>
      </c>
      <c r="J619" s="12" t="n">
        <v>0</v>
      </c>
      <c r="K619" s="12" t="n">
        <v>0</v>
      </c>
      <c r="L619" s="13" t="n">
        <v>0</v>
      </c>
      <c r="M619" s="7"/>
    </row>
    <row r="620" customFormat="false" ht="16.9" hidden="false" customHeight="true" outlineLevel="0" collapsed="false">
      <c r="A620" s="7" t="n">
        <f aca="false">A619+1</f>
        <v>418</v>
      </c>
      <c r="B620" s="9" t="s">
        <v>24</v>
      </c>
      <c r="C620" s="12" t="n">
        <f aca="false">D620+E620+F620+G620+H620+I620+J620+K620+L620</f>
        <v>3327.73045</v>
      </c>
      <c r="D620" s="33" t="n">
        <v>0</v>
      </c>
      <c r="E620" s="13" t="n">
        <v>0</v>
      </c>
      <c r="F620" s="13" t="n">
        <v>1448.3</v>
      </c>
      <c r="G620" s="13" t="n">
        <v>0</v>
      </c>
      <c r="H620" s="13" t="n">
        <v>1879.43045</v>
      </c>
      <c r="I620" s="12" t="n">
        <v>0</v>
      </c>
      <c r="J620" s="12" t="n">
        <v>0</v>
      </c>
      <c r="K620" s="12" t="n">
        <v>0</v>
      </c>
      <c r="L620" s="13" t="n">
        <v>0</v>
      </c>
      <c r="M620" s="7" t="n">
        <v>12</v>
      </c>
    </row>
    <row r="621" customFormat="false" ht="12" hidden="false" customHeight="true" outlineLevel="0" collapsed="false">
      <c r="A621" s="7" t="n">
        <f aca="false">A620+1</f>
        <v>419</v>
      </c>
      <c r="B621" s="9" t="s">
        <v>25</v>
      </c>
      <c r="C621" s="12" t="n">
        <f aca="false">D621+E621+F621+G621+H621+I621+J621+K621+L621</f>
        <v>0</v>
      </c>
      <c r="D621" s="12" t="n">
        <v>0</v>
      </c>
      <c r="E621" s="13" t="n">
        <v>0</v>
      </c>
      <c r="F621" s="13" t="n">
        <v>0</v>
      </c>
      <c r="G621" s="13" t="n">
        <v>0</v>
      </c>
      <c r="H621" s="13" t="n">
        <v>0</v>
      </c>
      <c r="I621" s="12" t="n">
        <v>0</v>
      </c>
      <c r="J621" s="12" t="n">
        <v>0</v>
      </c>
      <c r="K621" s="12" t="n">
        <v>0</v>
      </c>
      <c r="L621" s="13" t="n">
        <v>0</v>
      </c>
      <c r="M621" s="7"/>
    </row>
    <row r="622" customFormat="false" ht="13.5" hidden="false" customHeight="false" outlineLevel="0" collapsed="false">
      <c r="A622" s="7" t="n">
        <f aca="false">A621+1</f>
        <v>420</v>
      </c>
      <c r="B622" s="41" t="s">
        <v>138</v>
      </c>
      <c r="C622" s="12" t="n">
        <f aca="false">D622+E622+F622+G622+H622+I622+J622+K622+L622</f>
        <v>1913.1</v>
      </c>
      <c r="D622" s="42" t="n">
        <f aca="false">D623+D624+D625+D626</f>
        <v>0</v>
      </c>
      <c r="E622" s="42" t="n">
        <f aca="false">E623+E624+E625+E626</f>
        <v>0</v>
      </c>
      <c r="F622" s="42" t="n">
        <f aca="false">F623+F624+F625+F626</f>
        <v>0</v>
      </c>
      <c r="G622" s="31" t="n">
        <f aca="false">G623+G624+G625+G626</f>
        <v>0</v>
      </c>
      <c r="H622" s="31" t="n">
        <f aca="false">H623+H624+H625+H626</f>
        <v>0</v>
      </c>
      <c r="I622" s="42" t="n">
        <f aca="false">I623+I624+I625+I626</f>
        <v>1913.1</v>
      </c>
      <c r="J622" s="42" t="n">
        <f aca="false">J623+J624+J625+J626</f>
        <v>0</v>
      </c>
      <c r="K622" s="42" t="n">
        <f aca="false">K623+K624+K625+K626</f>
        <v>0</v>
      </c>
      <c r="L622" s="13" t="n">
        <v>0</v>
      </c>
      <c r="M622" s="7"/>
    </row>
    <row r="623" customFormat="false" ht="12.75" hidden="false" customHeight="false" outlineLevel="0" collapsed="false">
      <c r="A623" s="7" t="n">
        <f aca="false">A622+1</f>
        <v>421</v>
      </c>
      <c r="B623" s="9" t="s">
        <v>22</v>
      </c>
      <c r="C623" s="12" t="n">
        <f aca="false">D623+E623+F623+G623+H623+I623+J623+K623+L623</f>
        <v>0</v>
      </c>
      <c r="D623" s="12" t="n">
        <v>0</v>
      </c>
      <c r="E623" s="13" t="n">
        <v>0</v>
      </c>
      <c r="F623" s="13" t="n">
        <v>0</v>
      </c>
      <c r="G623" s="13" t="n">
        <v>0</v>
      </c>
      <c r="H623" s="13" t="n">
        <v>0</v>
      </c>
      <c r="I623" s="12" t="n">
        <v>0</v>
      </c>
      <c r="J623" s="12" t="n">
        <v>0</v>
      </c>
      <c r="K623" s="12" t="n">
        <v>0</v>
      </c>
      <c r="L623" s="13" t="n">
        <v>0</v>
      </c>
      <c r="M623" s="7"/>
      <c r="N623" s="19"/>
      <c r="O623" s="19"/>
      <c r="P623" s="19"/>
      <c r="Q623" s="20"/>
      <c r="R623" s="20"/>
      <c r="S623" s="20"/>
      <c r="T623" s="20"/>
      <c r="U623" s="20"/>
      <c r="V623" s="20"/>
      <c r="W623" s="20"/>
      <c r="X623" s="20"/>
      <c r="Y623" s="4"/>
    </row>
    <row r="624" customFormat="false" ht="12.75" hidden="false" customHeight="false" outlineLevel="0" collapsed="false">
      <c r="A624" s="7" t="n">
        <f aca="false">A623+1</f>
        <v>422</v>
      </c>
      <c r="B624" s="9" t="s">
        <v>23</v>
      </c>
      <c r="C624" s="12" t="n">
        <f aca="false">D624+E624+F624+G624+H624+I624+J624+K624+L624</f>
        <v>0</v>
      </c>
      <c r="D624" s="12" t="n">
        <v>0</v>
      </c>
      <c r="E624" s="13" t="n">
        <v>0</v>
      </c>
      <c r="F624" s="13" t="n">
        <v>0</v>
      </c>
      <c r="G624" s="13" t="n">
        <v>0</v>
      </c>
      <c r="H624" s="13" t="n">
        <v>0</v>
      </c>
      <c r="I624" s="12" t="n">
        <v>0</v>
      </c>
      <c r="J624" s="12" t="n">
        <v>0</v>
      </c>
      <c r="K624" s="12" t="n">
        <v>0</v>
      </c>
      <c r="L624" s="13" t="n">
        <v>0</v>
      </c>
      <c r="M624" s="7"/>
    </row>
    <row r="625" customFormat="false" ht="16.9" hidden="false" customHeight="true" outlineLevel="0" collapsed="false">
      <c r="A625" s="7" t="n">
        <f aca="false">A624+1</f>
        <v>423</v>
      </c>
      <c r="B625" s="9" t="s">
        <v>24</v>
      </c>
      <c r="C625" s="12" t="n">
        <f aca="false">D625+E625+F625+G625+H625+I625+J625+K625+L625</f>
        <v>1913.1</v>
      </c>
      <c r="D625" s="33" t="n">
        <v>0</v>
      </c>
      <c r="E625" s="13" t="n">
        <v>0</v>
      </c>
      <c r="F625" s="13" t="n">
        <v>0</v>
      </c>
      <c r="G625" s="13" t="n">
        <v>0</v>
      </c>
      <c r="H625" s="13" t="n">
        <v>0</v>
      </c>
      <c r="I625" s="12" t="n">
        <v>1913.1</v>
      </c>
      <c r="J625" s="12" t="n">
        <v>0</v>
      </c>
      <c r="K625" s="12" t="n">
        <v>0</v>
      </c>
      <c r="L625" s="13" t="n">
        <v>0</v>
      </c>
      <c r="M625" s="7" t="n">
        <v>12</v>
      </c>
    </row>
    <row r="626" customFormat="false" ht="16.15" hidden="false" customHeight="true" outlineLevel="0" collapsed="false">
      <c r="A626" s="7" t="n">
        <f aca="false">A625+1</f>
        <v>424</v>
      </c>
      <c r="B626" s="9" t="s">
        <v>25</v>
      </c>
      <c r="C626" s="12" t="n">
        <f aca="false">D626+E626+F626+G626+H626+I626+J626+K626+L626</f>
        <v>0</v>
      </c>
      <c r="D626" s="12" t="n">
        <v>0</v>
      </c>
      <c r="E626" s="13" t="n">
        <v>0</v>
      </c>
      <c r="F626" s="13" t="n">
        <v>0</v>
      </c>
      <c r="G626" s="13" t="n">
        <v>0</v>
      </c>
      <c r="H626" s="13" t="n">
        <v>0</v>
      </c>
      <c r="I626" s="12" t="n">
        <v>0</v>
      </c>
      <c r="J626" s="12" t="n">
        <v>0</v>
      </c>
      <c r="K626" s="12" t="n">
        <v>0</v>
      </c>
      <c r="L626" s="13" t="n">
        <v>0</v>
      </c>
      <c r="M626" s="7"/>
    </row>
    <row r="627" customFormat="false" ht="38.25" hidden="false" customHeight="false" outlineLevel="0" collapsed="false">
      <c r="A627" s="7" t="n">
        <f aca="false">A626+1</f>
        <v>425</v>
      </c>
      <c r="B627" s="17" t="s">
        <v>139</v>
      </c>
      <c r="C627" s="12" t="n">
        <f aca="false">D627+E627+F627+G627+H627+I627+J627+K627+L627</f>
        <v>12444.3864</v>
      </c>
      <c r="D627" s="10" t="n">
        <f aca="false">D630+D629+D628</f>
        <v>1305.7</v>
      </c>
      <c r="E627" s="10" t="n">
        <f aca="false">E630+E629+E628</f>
        <v>1558.2</v>
      </c>
      <c r="F627" s="10" t="n">
        <f aca="false">F630+F629+F628</f>
        <v>1931.4</v>
      </c>
      <c r="G627" s="11" t="n">
        <f aca="false">G630+G629+G628</f>
        <v>1485.06</v>
      </c>
      <c r="H627" s="11" t="n">
        <f aca="false">H630+H629+H628</f>
        <v>1712.5264</v>
      </c>
      <c r="I627" s="10" t="n">
        <f aca="false">I630+I629+I628</f>
        <v>2451.5</v>
      </c>
      <c r="J627" s="10" t="n">
        <f aca="false">J630+J629+J628</f>
        <v>2000</v>
      </c>
      <c r="K627" s="10" t="n">
        <f aca="false">K630+K629+K628</f>
        <v>0</v>
      </c>
      <c r="L627" s="10" t="n">
        <f aca="false">L630+L629+L628</f>
        <v>0</v>
      </c>
      <c r="M627" s="7" t="n">
        <v>62</v>
      </c>
    </row>
    <row r="628" customFormat="false" ht="12.75" hidden="false" customHeight="false" outlineLevel="0" collapsed="false">
      <c r="A628" s="7" t="n">
        <f aca="false">A627+1</f>
        <v>426</v>
      </c>
      <c r="B628" s="9" t="s">
        <v>22</v>
      </c>
      <c r="C628" s="12" t="n">
        <f aca="false">D628+E628+F628+G628+H628+I628+J628+K628+L628</f>
        <v>3449.2</v>
      </c>
      <c r="D628" s="12" t="n">
        <f aca="false">D633+D638+D643</f>
        <v>1305.7</v>
      </c>
      <c r="E628" s="12" t="n">
        <f aca="false">E633+E638+E643</f>
        <v>1045.4</v>
      </c>
      <c r="F628" s="12" t="n">
        <f aca="false">F633+F638+F643</f>
        <v>1098.1</v>
      </c>
      <c r="G628" s="13" t="n">
        <f aca="false">G633+G638+G643+G648</f>
        <v>0</v>
      </c>
      <c r="H628" s="13" t="n">
        <f aca="false">H633+H638+H643</f>
        <v>0</v>
      </c>
      <c r="I628" s="12" t="n">
        <f aca="false">I633+I638+I643</f>
        <v>0</v>
      </c>
      <c r="J628" s="12" t="n">
        <f aca="false">J633+J638+J643</f>
        <v>0</v>
      </c>
      <c r="K628" s="12" t="n">
        <f aca="false">K633+K638+K643</f>
        <v>0</v>
      </c>
      <c r="L628" s="13" t="n">
        <v>0</v>
      </c>
      <c r="M628" s="7"/>
      <c r="N628" s="19"/>
      <c r="O628" s="19"/>
      <c r="P628" s="19"/>
      <c r="Q628" s="20"/>
      <c r="R628" s="20"/>
      <c r="S628" s="20"/>
      <c r="T628" s="20"/>
      <c r="U628" s="20"/>
      <c r="V628" s="20"/>
      <c r="W628" s="20"/>
      <c r="X628" s="20"/>
      <c r="Y628" s="4"/>
    </row>
    <row r="629" customFormat="false" ht="12.75" hidden="false" customHeight="false" outlineLevel="0" collapsed="false">
      <c r="A629" s="7" t="n">
        <f aca="false">A628+1</f>
        <v>427</v>
      </c>
      <c r="B629" s="9" t="s">
        <v>23</v>
      </c>
      <c r="C629" s="12" t="n">
        <f aca="false">D629+E629+F629+G629+H629+I629+J629+K629+L629</f>
        <v>4548.06</v>
      </c>
      <c r="D629" s="12" t="n">
        <f aca="false">D634+D639+D644</f>
        <v>0</v>
      </c>
      <c r="E629" s="12" t="n">
        <f aca="false">E634+E639+E644</f>
        <v>512.8</v>
      </c>
      <c r="F629" s="12" t="n">
        <f aca="false">F634+F639+F644</f>
        <v>833.3</v>
      </c>
      <c r="G629" s="13" t="n">
        <f aca="false">G634+G639+G644+G649</f>
        <v>1185.06</v>
      </c>
      <c r="H629" s="13" t="n">
        <f aca="false">H634+H639+H644+H649+H654+H659+H664</f>
        <v>865.4</v>
      </c>
      <c r="I629" s="12" t="n">
        <f aca="false">I634+I639+I644+I649+I654+I659+I664</f>
        <v>1151.5</v>
      </c>
      <c r="J629" s="12" t="n">
        <f aca="false">J634+J639+J644+J649+J654+J659+J664</f>
        <v>0</v>
      </c>
      <c r="K629" s="12" t="n">
        <f aca="false">K634+K639+K644+K649+K654+K659+K664</f>
        <v>0</v>
      </c>
      <c r="L629" s="13" t="n">
        <v>0</v>
      </c>
      <c r="M629" s="7"/>
    </row>
    <row r="630" customFormat="false" ht="16.9" hidden="false" customHeight="true" outlineLevel="0" collapsed="false">
      <c r="A630" s="7" t="n">
        <f aca="false">A629+1</f>
        <v>428</v>
      </c>
      <c r="B630" s="9" t="s">
        <v>24</v>
      </c>
      <c r="C630" s="12" t="n">
        <f aca="false">D630+E630+F630+G630+H630+I630+J630+K630+L630</f>
        <v>4447.1264</v>
      </c>
      <c r="D630" s="12" t="n">
        <f aca="false">D635+D640+D645</f>
        <v>0</v>
      </c>
      <c r="E630" s="12" t="n">
        <f aca="false">E635+E640+E645</f>
        <v>0</v>
      </c>
      <c r="F630" s="12" t="n">
        <f aca="false">F635+F640+F645</f>
        <v>0</v>
      </c>
      <c r="G630" s="13" t="n">
        <f aca="false">G635+G640+G645+G650</f>
        <v>300</v>
      </c>
      <c r="H630" s="13" t="n">
        <f aca="false">H635+H640+H645+H650+H655+H660+H665</f>
        <v>847.1264</v>
      </c>
      <c r="I630" s="12" t="n">
        <f aca="false">I635+I640+I645+I650+I655+I660+I665+I670</f>
        <v>1300</v>
      </c>
      <c r="J630" s="12" t="n">
        <f aca="false">J635+J640+J645+J650+J655+J660+J665+J670+J675</f>
        <v>2000</v>
      </c>
      <c r="K630" s="12" t="n">
        <f aca="false">K635+K640+K645+K650+K655+K660+K665+K670</f>
        <v>0</v>
      </c>
      <c r="L630" s="13" t="n">
        <v>0</v>
      </c>
      <c r="M630" s="7" t="n">
        <v>62</v>
      </c>
    </row>
    <row r="631" customFormat="false" ht="12.75" hidden="false" customHeight="false" outlineLevel="0" collapsed="false">
      <c r="A631" s="7" t="n">
        <f aca="false">A630+1</f>
        <v>429</v>
      </c>
      <c r="B631" s="9" t="s">
        <v>25</v>
      </c>
      <c r="C631" s="12" t="n">
        <f aca="false">D631+E631+F631+G631+H631+I631+J631+K631+L631</f>
        <v>0</v>
      </c>
      <c r="D631" s="12" t="n">
        <f aca="false">D636+D641+D646</f>
        <v>0</v>
      </c>
      <c r="E631" s="12" t="n">
        <f aca="false">E636+E641+E646</f>
        <v>0</v>
      </c>
      <c r="F631" s="12" t="n">
        <f aca="false">F636+F641+F646</f>
        <v>0</v>
      </c>
      <c r="G631" s="13" t="n">
        <f aca="false">G636+G641+G646+G651</f>
        <v>0</v>
      </c>
      <c r="H631" s="13" t="n">
        <f aca="false">H636+H641+H646+H651+H656+H661+H666</f>
        <v>0</v>
      </c>
      <c r="I631" s="12" t="n">
        <f aca="false">I636+I641+I646+I651+I656+I661+I666</f>
        <v>0</v>
      </c>
      <c r="J631" s="12" t="n">
        <f aca="false">J636+J641+J646+J651+J656+J661+J666</f>
        <v>0</v>
      </c>
      <c r="K631" s="12" t="n">
        <f aca="false">K636+K641+K646+K651+K656+K661+K666</f>
        <v>0</v>
      </c>
      <c r="L631" s="13" t="n">
        <v>0</v>
      </c>
      <c r="M631" s="7"/>
    </row>
    <row r="632" customFormat="false" ht="27" hidden="false" customHeight="false" outlineLevel="0" collapsed="false">
      <c r="A632" s="7" t="n">
        <f aca="false">A631+1</f>
        <v>430</v>
      </c>
      <c r="B632" s="41" t="s">
        <v>140</v>
      </c>
      <c r="C632" s="12" t="n">
        <f aca="false">D632+E632+F632+G632+H632+I632+J632+K632+L632</f>
        <v>1305.7</v>
      </c>
      <c r="D632" s="42" t="n">
        <f aca="false">D633+D634+D635+D636</f>
        <v>1305.7</v>
      </c>
      <c r="E632" s="42" t="n">
        <f aca="false">E633+E634+E635+E636</f>
        <v>0</v>
      </c>
      <c r="F632" s="42" t="n">
        <f aca="false">F633+F634+F635+F636</f>
        <v>0</v>
      </c>
      <c r="G632" s="31" t="n">
        <f aca="false">G633+G634+G635+G636</f>
        <v>0</v>
      </c>
      <c r="H632" s="31" t="n">
        <f aca="false">H633+H634+H635+H636</f>
        <v>0</v>
      </c>
      <c r="I632" s="42" t="n">
        <f aca="false">I633+I634+I635+I636</f>
        <v>0</v>
      </c>
      <c r="J632" s="42" t="n">
        <f aca="false">J633+J634+J635+J636</f>
        <v>0</v>
      </c>
      <c r="K632" s="42" t="n">
        <f aca="false">K633+K634+K635+K636</f>
        <v>0</v>
      </c>
      <c r="L632" s="13" t="n">
        <v>0</v>
      </c>
      <c r="M632" s="7"/>
    </row>
    <row r="633" customFormat="false" ht="12.75" hidden="false" customHeight="false" outlineLevel="0" collapsed="false">
      <c r="A633" s="7" t="n">
        <f aca="false">A632+1</f>
        <v>431</v>
      </c>
      <c r="B633" s="9" t="s">
        <v>22</v>
      </c>
      <c r="C633" s="12" t="n">
        <f aca="false">D633+E633+F633+G633+H633+I633+J633+K633+L633</f>
        <v>1305.7</v>
      </c>
      <c r="D633" s="12" t="n">
        <v>1305.7</v>
      </c>
      <c r="E633" s="13" t="n">
        <v>0</v>
      </c>
      <c r="F633" s="13" t="n">
        <v>0</v>
      </c>
      <c r="G633" s="13" t="n">
        <v>0</v>
      </c>
      <c r="H633" s="13" t="n">
        <v>0</v>
      </c>
      <c r="I633" s="12" t="n">
        <v>0</v>
      </c>
      <c r="J633" s="12" t="n">
        <v>0</v>
      </c>
      <c r="K633" s="12" t="n">
        <v>0</v>
      </c>
      <c r="L633" s="13" t="n">
        <v>0</v>
      </c>
      <c r="M633" s="7"/>
      <c r="N633" s="19"/>
      <c r="O633" s="19"/>
      <c r="P633" s="19"/>
      <c r="Q633" s="20"/>
      <c r="R633" s="20"/>
      <c r="S633" s="20"/>
      <c r="T633" s="20"/>
      <c r="U633" s="20"/>
      <c r="V633" s="20"/>
      <c r="W633" s="20"/>
      <c r="X633" s="20"/>
      <c r="Y633" s="4"/>
    </row>
    <row r="634" customFormat="false" ht="12.75" hidden="false" customHeight="false" outlineLevel="0" collapsed="false">
      <c r="A634" s="7" t="n">
        <f aca="false">A633+1</f>
        <v>432</v>
      </c>
      <c r="B634" s="9" t="s">
        <v>23</v>
      </c>
      <c r="C634" s="12" t="n">
        <f aca="false">D634+E634+F634+G634+H634+I634+J634+K634+L634</f>
        <v>0</v>
      </c>
      <c r="D634" s="12" t="n">
        <v>0</v>
      </c>
      <c r="E634" s="13" t="n">
        <v>0</v>
      </c>
      <c r="F634" s="13" t="n">
        <v>0</v>
      </c>
      <c r="G634" s="13" t="n">
        <v>0</v>
      </c>
      <c r="H634" s="13" t="n">
        <v>0</v>
      </c>
      <c r="I634" s="12" t="n">
        <v>0</v>
      </c>
      <c r="J634" s="12" t="n">
        <v>0</v>
      </c>
      <c r="K634" s="12" t="n">
        <v>0</v>
      </c>
      <c r="L634" s="13" t="n">
        <v>0</v>
      </c>
      <c r="M634" s="7"/>
    </row>
    <row r="635" customFormat="false" ht="16.9" hidden="false" customHeight="true" outlineLevel="0" collapsed="false">
      <c r="A635" s="7" t="n">
        <f aca="false">A634+1</f>
        <v>433</v>
      </c>
      <c r="B635" s="9" t="s">
        <v>24</v>
      </c>
      <c r="C635" s="12" t="n">
        <f aca="false">D635+E635+F635+G635+H635+I635+J635+K635+L635</f>
        <v>0</v>
      </c>
      <c r="D635" s="33" t="n">
        <v>0</v>
      </c>
      <c r="E635" s="13" t="n">
        <v>0</v>
      </c>
      <c r="F635" s="13" t="n">
        <v>0</v>
      </c>
      <c r="G635" s="13" t="n">
        <v>0</v>
      </c>
      <c r="H635" s="13" t="n">
        <v>0</v>
      </c>
      <c r="I635" s="12" t="n">
        <v>0</v>
      </c>
      <c r="J635" s="12" t="n">
        <v>0</v>
      </c>
      <c r="K635" s="12" t="n">
        <v>0</v>
      </c>
      <c r="L635" s="13" t="n">
        <v>0</v>
      </c>
      <c r="M635" s="7" t="n">
        <v>62</v>
      </c>
    </row>
    <row r="636" customFormat="false" ht="12.75" hidden="false" customHeight="false" outlineLevel="0" collapsed="false">
      <c r="A636" s="7" t="n">
        <f aca="false">A635+1</f>
        <v>434</v>
      </c>
      <c r="B636" s="9" t="s">
        <v>25</v>
      </c>
      <c r="C636" s="12" t="n">
        <f aca="false">D636+E636+F636+G636+H636+I636+J636+K636+L636</f>
        <v>0</v>
      </c>
      <c r="D636" s="12" t="n">
        <v>0</v>
      </c>
      <c r="E636" s="13" t="n">
        <v>0</v>
      </c>
      <c r="F636" s="13" t="n">
        <v>0</v>
      </c>
      <c r="G636" s="13" t="n">
        <v>0</v>
      </c>
      <c r="H636" s="13" t="n">
        <v>0</v>
      </c>
      <c r="I636" s="12" t="n">
        <v>0</v>
      </c>
      <c r="J636" s="12" t="n">
        <v>0</v>
      </c>
      <c r="K636" s="12" t="n">
        <v>0</v>
      </c>
      <c r="L636" s="13" t="n">
        <v>0</v>
      </c>
      <c r="M636" s="7"/>
    </row>
    <row r="637" customFormat="false" ht="27" hidden="false" customHeight="false" outlineLevel="0" collapsed="false">
      <c r="A637" s="7" t="n">
        <f aca="false">A636+1</f>
        <v>435</v>
      </c>
      <c r="B637" s="41" t="s">
        <v>141</v>
      </c>
      <c r="C637" s="12" t="n">
        <f aca="false">D637+E637+F637+G637+H637+I637+J637+K637+L637</f>
        <v>1558.2</v>
      </c>
      <c r="D637" s="42" t="n">
        <f aca="false">D638+D639+D640+D641</f>
        <v>0</v>
      </c>
      <c r="E637" s="42" t="n">
        <f aca="false">E638+E639+E640+E641</f>
        <v>1558.2</v>
      </c>
      <c r="F637" s="42" t="n">
        <f aca="false">F638+F639+F640+F641</f>
        <v>0</v>
      </c>
      <c r="G637" s="31" t="n">
        <f aca="false">G638+G639+G640+G641</f>
        <v>0</v>
      </c>
      <c r="H637" s="31" t="n">
        <f aca="false">H638+H639+H640+H641</f>
        <v>0</v>
      </c>
      <c r="I637" s="42" t="n">
        <f aca="false">I638+I639+I640+I641</f>
        <v>0</v>
      </c>
      <c r="J637" s="42" t="n">
        <f aca="false">J638+J639+J640+J641</f>
        <v>0</v>
      </c>
      <c r="K637" s="42" t="n">
        <f aca="false">K638+K639+K640+K641</f>
        <v>0</v>
      </c>
      <c r="L637" s="13" t="n">
        <v>0</v>
      </c>
      <c r="M637" s="7"/>
    </row>
    <row r="638" customFormat="false" ht="12.75" hidden="false" customHeight="false" outlineLevel="0" collapsed="false">
      <c r="A638" s="7" t="n">
        <f aca="false">A637+1</f>
        <v>436</v>
      </c>
      <c r="B638" s="9" t="s">
        <v>22</v>
      </c>
      <c r="C638" s="12" t="n">
        <f aca="false">D638+E638+F638+G638+H638+I638+J638+K638+L638</f>
        <v>1045.4</v>
      </c>
      <c r="D638" s="12" t="n">
        <v>0</v>
      </c>
      <c r="E638" s="13" t="n">
        <v>1045.4</v>
      </c>
      <c r="F638" s="13" t="n">
        <v>0</v>
      </c>
      <c r="G638" s="13" t="n">
        <v>0</v>
      </c>
      <c r="H638" s="13" t="n">
        <v>0</v>
      </c>
      <c r="I638" s="12" t="n">
        <v>0</v>
      </c>
      <c r="J638" s="12" t="n">
        <v>0</v>
      </c>
      <c r="K638" s="12" t="n">
        <v>0</v>
      </c>
      <c r="L638" s="13" t="n">
        <v>0</v>
      </c>
      <c r="M638" s="7"/>
      <c r="N638" s="19"/>
      <c r="O638" s="19"/>
      <c r="P638" s="19"/>
      <c r="Q638" s="20"/>
      <c r="R638" s="20"/>
      <c r="S638" s="20"/>
      <c r="T638" s="20"/>
      <c r="U638" s="20"/>
      <c r="V638" s="20"/>
      <c r="W638" s="20"/>
      <c r="X638" s="20"/>
      <c r="Y638" s="4"/>
    </row>
    <row r="639" customFormat="false" ht="12.75" hidden="false" customHeight="false" outlineLevel="0" collapsed="false">
      <c r="A639" s="7" t="n">
        <f aca="false">A638+1</f>
        <v>437</v>
      </c>
      <c r="B639" s="9" t="s">
        <v>23</v>
      </c>
      <c r="C639" s="12" t="n">
        <f aca="false">D639+E639+F639+G639+H639+I639+J639+K639+L639</f>
        <v>512.8</v>
      </c>
      <c r="D639" s="12" t="n">
        <v>0</v>
      </c>
      <c r="E639" s="13" t="n">
        <v>512.8</v>
      </c>
      <c r="F639" s="13" t="n">
        <v>0</v>
      </c>
      <c r="G639" s="13" t="n">
        <v>0</v>
      </c>
      <c r="H639" s="13" t="n">
        <v>0</v>
      </c>
      <c r="I639" s="12" t="n">
        <v>0</v>
      </c>
      <c r="J639" s="12" t="n">
        <v>0</v>
      </c>
      <c r="K639" s="12" t="n">
        <v>0</v>
      </c>
      <c r="L639" s="13" t="n">
        <v>0</v>
      </c>
      <c r="M639" s="7"/>
    </row>
    <row r="640" customFormat="false" ht="16.9" hidden="false" customHeight="true" outlineLevel="0" collapsed="false">
      <c r="A640" s="7" t="n">
        <f aca="false">A639+1</f>
        <v>438</v>
      </c>
      <c r="B640" s="9" t="s">
        <v>24</v>
      </c>
      <c r="C640" s="12" t="n">
        <f aca="false">D640+E640+F640+G640+H640+I640+J640+K640+L640</f>
        <v>0</v>
      </c>
      <c r="D640" s="33" t="n">
        <v>0</v>
      </c>
      <c r="E640" s="13" t="n">
        <v>0</v>
      </c>
      <c r="F640" s="13" t="n">
        <v>0</v>
      </c>
      <c r="G640" s="13" t="n">
        <v>0</v>
      </c>
      <c r="H640" s="13" t="n">
        <v>0</v>
      </c>
      <c r="I640" s="12" t="n">
        <v>0</v>
      </c>
      <c r="J640" s="12" t="n">
        <v>0</v>
      </c>
      <c r="K640" s="12" t="n">
        <v>0</v>
      </c>
      <c r="L640" s="13" t="n">
        <v>0</v>
      </c>
      <c r="M640" s="7" t="n">
        <v>62</v>
      </c>
    </row>
    <row r="641" customFormat="false" ht="12.75" hidden="false" customHeight="false" outlineLevel="0" collapsed="false">
      <c r="A641" s="7" t="n">
        <f aca="false">A640+1</f>
        <v>439</v>
      </c>
      <c r="B641" s="9" t="s">
        <v>25</v>
      </c>
      <c r="C641" s="12" t="n">
        <f aca="false">D641+E641+F641+G641+H641+I641+J641+K641+L641</f>
        <v>0</v>
      </c>
      <c r="D641" s="12" t="n">
        <v>0</v>
      </c>
      <c r="E641" s="13" t="n">
        <v>0</v>
      </c>
      <c r="F641" s="13" t="n">
        <v>0</v>
      </c>
      <c r="G641" s="13" t="n">
        <v>0</v>
      </c>
      <c r="H641" s="13" t="n">
        <v>0</v>
      </c>
      <c r="I641" s="12" t="n">
        <v>0</v>
      </c>
      <c r="J641" s="12" t="n">
        <v>0</v>
      </c>
      <c r="K641" s="12" t="n">
        <v>0</v>
      </c>
      <c r="L641" s="13" t="n">
        <v>0</v>
      </c>
      <c r="M641" s="7"/>
    </row>
    <row r="642" customFormat="false" ht="27" hidden="false" customHeight="false" outlineLevel="0" collapsed="false">
      <c r="A642" s="7" t="n">
        <f aca="false">A641+1</f>
        <v>440</v>
      </c>
      <c r="B642" s="41" t="s">
        <v>142</v>
      </c>
      <c r="C642" s="12" t="n">
        <f aca="false">D642+E642+F642+G642+H642+I642+J642+K642+L642</f>
        <v>1931.4</v>
      </c>
      <c r="D642" s="42" t="n">
        <f aca="false">D643+D644+D645+D646</f>
        <v>0</v>
      </c>
      <c r="E642" s="42" t="n">
        <f aca="false">E643+E644+E645+E646</f>
        <v>0</v>
      </c>
      <c r="F642" s="42" t="n">
        <f aca="false">F643+F644+F645+F646</f>
        <v>1931.4</v>
      </c>
      <c r="G642" s="31" t="n">
        <f aca="false">G643+G644+G645+G646</f>
        <v>0</v>
      </c>
      <c r="H642" s="31" t="n">
        <f aca="false">H643+H644+H645+H646</f>
        <v>0</v>
      </c>
      <c r="I642" s="42" t="n">
        <f aca="false">I643+I644+I645+I646</f>
        <v>0</v>
      </c>
      <c r="J642" s="42" t="n">
        <f aca="false">J643+J644+J645+J646</f>
        <v>0</v>
      </c>
      <c r="K642" s="42" t="n">
        <f aca="false">K643+K644+K645+K646</f>
        <v>0</v>
      </c>
      <c r="L642" s="13" t="n">
        <v>0</v>
      </c>
      <c r="M642" s="7"/>
    </row>
    <row r="643" customFormat="false" ht="12.75" hidden="false" customHeight="false" outlineLevel="0" collapsed="false">
      <c r="A643" s="7" t="n">
        <f aca="false">A642+1</f>
        <v>441</v>
      </c>
      <c r="B643" s="9" t="s">
        <v>22</v>
      </c>
      <c r="C643" s="12" t="n">
        <f aca="false">D643+E643+F643+G643+H643+I643+J643+K643+L643</f>
        <v>1098.1</v>
      </c>
      <c r="D643" s="12" t="n">
        <v>0</v>
      </c>
      <c r="E643" s="13" t="n">
        <v>0</v>
      </c>
      <c r="F643" s="13" t="n">
        <v>1098.1</v>
      </c>
      <c r="G643" s="13" t="n">
        <v>0</v>
      </c>
      <c r="H643" s="13" t="n">
        <v>0</v>
      </c>
      <c r="I643" s="12" t="n">
        <v>0</v>
      </c>
      <c r="J643" s="12" t="n">
        <v>0</v>
      </c>
      <c r="K643" s="12" t="n">
        <v>0</v>
      </c>
      <c r="L643" s="13" t="n">
        <v>0</v>
      </c>
      <c r="M643" s="7"/>
      <c r="N643" s="19"/>
      <c r="O643" s="19"/>
      <c r="P643" s="19"/>
      <c r="Q643" s="20"/>
      <c r="R643" s="20"/>
      <c r="S643" s="20"/>
      <c r="T643" s="20"/>
      <c r="U643" s="20"/>
      <c r="V643" s="20"/>
      <c r="W643" s="20"/>
      <c r="X643" s="20"/>
      <c r="Y643" s="4"/>
    </row>
    <row r="644" customFormat="false" ht="12.75" hidden="false" customHeight="false" outlineLevel="0" collapsed="false">
      <c r="A644" s="7" t="n">
        <f aca="false">A643+1</f>
        <v>442</v>
      </c>
      <c r="B644" s="9" t="s">
        <v>23</v>
      </c>
      <c r="C644" s="12" t="n">
        <f aca="false">D644+E644+F644+G644+H644+I644+J644+K644+L644</f>
        <v>833.3</v>
      </c>
      <c r="D644" s="12" t="n">
        <v>0</v>
      </c>
      <c r="E644" s="13" t="n">
        <v>0</v>
      </c>
      <c r="F644" s="13" t="n">
        <v>833.3</v>
      </c>
      <c r="G644" s="13" t="n">
        <v>0</v>
      </c>
      <c r="H644" s="13" t="n">
        <v>0</v>
      </c>
      <c r="I644" s="12" t="n">
        <v>0</v>
      </c>
      <c r="J644" s="12" t="n">
        <v>0</v>
      </c>
      <c r="K644" s="12" t="n">
        <v>0</v>
      </c>
      <c r="L644" s="13" t="n">
        <v>0</v>
      </c>
      <c r="M644" s="7"/>
    </row>
    <row r="645" customFormat="false" ht="16.9" hidden="false" customHeight="true" outlineLevel="0" collapsed="false">
      <c r="A645" s="7" t="n">
        <f aca="false">A644+1</f>
        <v>443</v>
      </c>
      <c r="B645" s="9" t="s">
        <v>24</v>
      </c>
      <c r="C645" s="12" t="n">
        <f aca="false">D645+E645+F645+G645+H645+I645+J645+K645+L645</f>
        <v>0</v>
      </c>
      <c r="D645" s="33" t="n">
        <v>0</v>
      </c>
      <c r="E645" s="13" t="n">
        <v>0</v>
      </c>
      <c r="F645" s="13" t="n">
        <v>0</v>
      </c>
      <c r="G645" s="13" t="n">
        <v>0</v>
      </c>
      <c r="H645" s="13" t="n">
        <v>0</v>
      </c>
      <c r="I645" s="12" t="n">
        <v>0</v>
      </c>
      <c r="J645" s="12" t="n">
        <v>0</v>
      </c>
      <c r="K645" s="12" t="n">
        <v>0</v>
      </c>
      <c r="L645" s="13" t="n">
        <v>0</v>
      </c>
      <c r="M645" s="7" t="n">
        <v>62</v>
      </c>
    </row>
    <row r="646" customFormat="false" ht="12.75" hidden="false" customHeight="false" outlineLevel="0" collapsed="false">
      <c r="A646" s="7" t="n">
        <f aca="false">A645+1</f>
        <v>444</v>
      </c>
      <c r="B646" s="9" t="s">
        <v>25</v>
      </c>
      <c r="C646" s="12" t="n">
        <f aca="false">D646+E646+F646+G646+H646+I646+J646+K646+L646</f>
        <v>0</v>
      </c>
      <c r="D646" s="12" t="n">
        <v>0</v>
      </c>
      <c r="E646" s="13" t="n">
        <v>0</v>
      </c>
      <c r="F646" s="13" t="n">
        <v>0</v>
      </c>
      <c r="G646" s="13" t="n">
        <v>0</v>
      </c>
      <c r="H646" s="13" t="n">
        <v>0</v>
      </c>
      <c r="I646" s="12" t="n">
        <v>0</v>
      </c>
      <c r="J646" s="12" t="n">
        <v>0</v>
      </c>
      <c r="K646" s="12" t="n">
        <v>0</v>
      </c>
      <c r="L646" s="13" t="n">
        <v>0</v>
      </c>
      <c r="M646" s="7"/>
    </row>
    <row r="647" customFormat="false" ht="27" hidden="false" customHeight="false" outlineLevel="0" collapsed="false">
      <c r="A647" s="7" t="n">
        <f aca="false">A646+1</f>
        <v>445</v>
      </c>
      <c r="B647" s="41" t="s">
        <v>143</v>
      </c>
      <c r="C647" s="12" t="n">
        <f aca="false">D647+E647+F647+G647+H647+I647+J647+K647+L647</f>
        <v>1485.06</v>
      </c>
      <c r="D647" s="42" t="n">
        <f aca="false">D648+D649+D650+D651</f>
        <v>0</v>
      </c>
      <c r="E647" s="42" t="n">
        <f aca="false">E648+E649+E650+E651</f>
        <v>0</v>
      </c>
      <c r="F647" s="42" t="n">
        <f aca="false">F648+F649+F650+F651</f>
        <v>0</v>
      </c>
      <c r="G647" s="31" t="n">
        <f aca="false">G648+G649+G650+G651</f>
        <v>1485.06</v>
      </c>
      <c r="H647" s="31" t="n">
        <f aca="false">H648+H649+H650+H651</f>
        <v>0</v>
      </c>
      <c r="I647" s="42" t="n">
        <f aca="false">I648+I649+I650+I651</f>
        <v>0</v>
      </c>
      <c r="J647" s="42" t="n">
        <f aca="false">J648+J649+J650+J651</f>
        <v>0</v>
      </c>
      <c r="K647" s="42" t="n">
        <f aca="false">K648+K649+K650+K651</f>
        <v>0</v>
      </c>
      <c r="L647" s="13" t="n">
        <v>0</v>
      </c>
      <c r="M647" s="7"/>
    </row>
    <row r="648" customFormat="false" ht="12.75" hidden="false" customHeight="false" outlineLevel="0" collapsed="false">
      <c r="A648" s="7" t="n">
        <f aca="false">A647+1</f>
        <v>446</v>
      </c>
      <c r="B648" s="9" t="s">
        <v>22</v>
      </c>
      <c r="C648" s="12" t="n">
        <f aca="false">D648+E648+F648+G648+H648+I648+J648+K648+L648</f>
        <v>0</v>
      </c>
      <c r="D648" s="12" t="n">
        <v>0</v>
      </c>
      <c r="E648" s="13" t="n">
        <v>0</v>
      </c>
      <c r="F648" s="13" t="n">
        <v>0</v>
      </c>
      <c r="G648" s="13" t="n">
        <v>0</v>
      </c>
      <c r="H648" s="13" t="n">
        <v>0</v>
      </c>
      <c r="I648" s="12" t="n">
        <v>0</v>
      </c>
      <c r="J648" s="12" t="n">
        <v>0</v>
      </c>
      <c r="K648" s="12" t="n">
        <v>0</v>
      </c>
      <c r="L648" s="13" t="n">
        <v>0</v>
      </c>
      <c r="M648" s="7"/>
      <c r="N648" s="19"/>
      <c r="O648" s="19"/>
      <c r="P648" s="19"/>
      <c r="Q648" s="20"/>
      <c r="R648" s="20"/>
      <c r="S648" s="20"/>
      <c r="T648" s="20"/>
      <c r="U648" s="20"/>
      <c r="V648" s="20"/>
      <c r="W648" s="20"/>
      <c r="X648" s="20"/>
      <c r="Y648" s="4"/>
    </row>
    <row r="649" customFormat="false" ht="12.75" hidden="false" customHeight="false" outlineLevel="0" collapsed="false">
      <c r="A649" s="7" t="n">
        <f aca="false">A648+1</f>
        <v>447</v>
      </c>
      <c r="B649" s="9" t="s">
        <v>23</v>
      </c>
      <c r="C649" s="12" t="n">
        <f aca="false">D649+E649+F649+G649+H649+I649+J649+K649+L649</f>
        <v>1185.06</v>
      </c>
      <c r="D649" s="12" t="n">
        <v>0</v>
      </c>
      <c r="E649" s="13" t="n">
        <v>0</v>
      </c>
      <c r="F649" s="13" t="n">
        <v>0</v>
      </c>
      <c r="G649" s="13" t="n">
        <f aca="false">1396.1-211.04</f>
        <v>1185.06</v>
      </c>
      <c r="H649" s="13" t="n">
        <v>0</v>
      </c>
      <c r="I649" s="12" t="n">
        <v>0</v>
      </c>
      <c r="J649" s="12" t="n">
        <v>0</v>
      </c>
      <c r="K649" s="12" t="n">
        <v>0</v>
      </c>
      <c r="L649" s="13" t="n">
        <v>0</v>
      </c>
      <c r="M649" s="7"/>
    </row>
    <row r="650" customFormat="false" ht="16.9" hidden="false" customHeight="true" outlineLevel="0" collapsed="false">
      <c r="A650" s="7" t="n">
        <f aca="false">A649+1</f>
        <v>448</v>
      </c>
      <c r="B650" s="9" t="s">
        <v>24</v>
      </c>
      <c r="C650" s="12" t="n">
        <f aca="false">D650+E650+F650+G650+H650+I650+J650+K650+L650</f>
        <v>300</v>
      </c>
      <c r="D650" s="33" t="n">
        <v>0</v>
      </c>
      <c r="E650" s="13" t="n">
        <v>0</v>
      </c>
      <c r="F650" s="13" t="n">
        <v>0</v>
      </c>
      <c r="G650" s="13" t="n">
        <f aca="false">500-200</f>
        <v>300</v>
      </c>
      <c r="H650" s="13" t="n">
        <v>0</v>
      </c>
      <c r="I650" s="12" t="n">
        <v>0</v>
      </c>
      <c r="J650" s="12" t="n">
        <v>0</v>
      </c>
      <c r="K650" s="12" t="n">
        <v>0</v>
      </c>
      <c r="L650" s="13" t="n">
        <v>0</v>
      </c>
      <c r="M650" s="7" t="n">
        <v>62</v>
      </c>
    </row>
    <row r="651" customFormat="false" ht="12.75" hidden="false" customHeight="false" outlineLevel="0" collapsed="false">
      <c r="A651" s="7" t="n">
        <f aca="false">A650+1</f>
        <v>449</v>
      </c>
      <c r="B651" s="9" t="s">
        <v>25</v>
      </c>
      <c r="C651" s="12" t="n">
        <f aca="false">D651+E651+F651+G651+H651+I651+J651+K651+L651</f>
        <v>0</v>
      </c>
      <c r="D651" s="12" t="n">
        <v>0</v>
      </c>
      <c r="E651" s="13" t="n">
        <v>0</v>
      </c>
      <c r="F651" s="13" t="n">
        <v>0</v>
      </c>
      <c r="G651" s="13" t="n">
        <v>0</v>
      </c>
      <c r="H651" s="13" t="n">
        <v>0</v>
      </c>
      <c r="I651" s="12" t="n">
        <v>0</v>
      </c>
      <c r="J651" s="12" t="n">
        <v>0</v>
      </c>
      <c r="K651" s="12" t="n">
        <v>0</v>
      </c>
      <c r="L651" s="13" t="n">
        <v>0</v>
      </c>
      <c r="M651" s="7"/>
    </row>
    <row r="652" customFormat="false" ht="27" hidden="false" customHeight="false" outlineLevel="0" collapsed="false">
      <c r="A652" s="7" t="n">
        <f aca="false">A651+1</f>
        <v>450</v>
      </c>
      <c r="B652" s="41" t="s">
        <v>144</v>
      </c>
      <c r="C652" s="12" t="n">
        <f aca="false">D652+E652+F652+G652+H652+I652+J652+K652+L652</f>
        <v>1712.5264</v>
      </c>
      <c r="D652" s="42" t="n">
        <f aca="false">D653+D654+D655+D656</f>
        <v>0</v>
      </c>
      <c r="E652" s="42" t="n">
        <f aca="false">E653+E654+E655+E656</f>
        <v>0</v>
      </c>
      <c r="F652" s="42" t="n">
        <f aca="false">F653+F654+F655+F656</f>
        <v>0</v>
      </c>
      <c r="G652" s="31" t="n">
        <f aca="false">G653+G654+G655+G656</f>
        <v>0</v>
      </c>
      <c r="H652" s="31" t="n">
        <f aca="false">H653+H654+H655+H656</f>
        <v>1712.5264</v>
      </c>
      <c r="I652" s="42" t="n">
        <f aca="false">I653+I654+I655+I656</f>
        <v>0</v>
      </c>
      <c r="J652" s="42" t="n">
        <f aca="false">J653+J654+J655+J656</f>
        <v>0</v>
      </c>
      <c r="K652" s="42" t="n">
        <f aca="false">K653+K654+K655+K656</f>
        <v>0</v>
      </c>
      <c r="L652" s="13" t="n">
        <v>0</v>
      </c>
      <c r="M652" s="7"/>
    </row>
    <row r="653" customFormat="false" ht="12.75" hidden="false" customHeight="false" outlineLevel="0" collapsed="false">
      <c r="A653" s="7" t="n">
        <f aca="false">A652+1</f>
        <v>451</v>
      </c>
      <c r="B653" s="9" t="s">
        <v>22</v>
      </c>
      <c r="C653" s="12" t="n">
        <f aca="false">D653+E653+F653+G653+H653+I653+J653+K653+L653</f>
        <v>0</v>
      </c>
      <c r="D653" s="12" t="n">
        <v>0</v>
      </c>
      <c r="E653" s="13" t="n">
        <v>0</v>
      </c>
      <c r="F653" s="13" t="n">
        <v>0</v>
      </c>
      <c r="G653" s="13" t="n">
        <v>0</v>
      </c>
      <c r="H653" s="13" t="n">
        <v>0</v>
      </c>
      <c r="I653" s="12" t="n">
        <v>0</v>
      </c>
      <c r="J653" s="12" t="n">
        <v>0</v>
      </c>
      <c r="K653" s="12" t="n">
        <v>0</v>
      </c>
      <c r="L653" s="13" t="n">
        <v>0</v>
      </c>
      <c r="M653" s="7"/>
      <c r="N653" s="19"/>
      <c r="O653" s="19"/>
      <c r="P653" s="19"/>
      <c r="Q653" s="20"/>
      <c r="R653" s="20"/>
      <c r="S653" s="20"/>
      <c r="T653" s="20"/>
      <c r="U653" s="20"/>
      <c r="V653" s="20"/>
      <c r="W653" s="20"/>
      <c r="X653" s="20"/>
      <c r="Y653" s="4"/>
    </row>
    <row r="654" customFormat="false" ht="12.75" hidden="false" customHeight="false" outlineLevel="0" collapsed="false">
      <c r="A654" s="7" t="n">
        <f aca="false">A653+1</f>
        <v>452</v>
      </c>
      <c r="B654" s="9" t="s">
        <v>23</v>
      </c>
      <c r="C654" s="12" t="n">
        <f aca="false">D654+E654+F654+G654+H654+I654+J654+K654+L654</f>
        <v>865.4</v>
      </c>
      <c r="D654" s="12" t="n">
        <v>0</v>
      </c>
      <c r="E654" s="13" t="n">
        <v>0</v>
      </c>
      <c r="F654" s="13" t="n">
        <v>0</v>
      </c>
      <c r="G654" s="13" t="n">
        <v>0</v>
      </c>
      <c r="H654" s="13" t="n">
        <v>865.4</v>
      </c>
      <c r="I654" s="12" t="n">
        <v>0</v>
      </c>
      <c r="J654" s="12" t="n">
        <v>0</v>
      </c>
      <c r="K654" s="12" t="n">
        <v>0</v>
      </c>
      <c r="L654" s="13" t="n">
        <v>0</v>
      </c>
      <c r="M654" s="7"/>
    </row>
    <row r="655" customFormat="false" ht="16.9" hidden="false" customHeight="true" outlineLevel="0" collapsed="false">
      <c r="A655" s="7" t="n">
        <f aca="false">A654+1</f>
        <v>453</v>
      </c>
      <c r="B655" s="9" t="s">
        <v>24</v>
      </c>
      <c r="C655" s="12" t="n">
        <f aca="false">D655+E655+F655+G655+H655+I655+J655+K655+L655</f>
        <v>847.1264</v>
      </c>
      <c r="D655" s="33" t="n">
        <v>0</v>
      </c>
      <c r="E655" s="13" t="n">
        <v>0</v>
      </c>
      <c r="F655" s="13" t="n">
        <v>0</v>
      </c>
      <c r="G655" s="13" t="n">
        <v>0</v>
      </c>
      <c r="H655" s="13" t="n">
        <v>847.1264</v>
      </c>
      <c r="I655" s="12" t="n">
        <v>0</v>
      </c>
      <c r="J655" s="12" t="n">
        <v>0</v>
      </c>
      <c r="K655" s="12" t="n">
        <v>0</v>
      </c>
      <c r="L655" s="13" t="n">
        <v>0</v>
      </c>
      <c r="M655" s="7" t="n">
        <v>62</v>
      </c>
    </row>
    <row r="656" customFormat="false" ht="12.75" hidden="false" customHeight="false" outlineLevel="0" collapsed="false">
      <c r="A656" s="7" t="n">
        <f aca="false">A655+1</f>
        <v>454</v>
      </c>
      <c r="B656" s="9" t="s">
        <v>25</v>
      </c>
      <c r="C656" s="12" t="n">
        <f aca="false">D656+E656+F656+G656+H656+I656+J656+K656+L656</f>
        <v>0</v>
      </c>
      <c r="D656" s="12" t="n">
        <v>0</v>
      </c>
      <c r="E656" s="13" t="n">
        <v>0</v>
      </c>
      <c r="F656" s="13" t="n">
        <v>0</v>
      </c>
      <c r="G656" s="13" t="n">
        <v>0</v>
      </c>
      <c r="H656" s="13" t="n">
        <v>0</v>
      </c>
      <c r="I656" s="12" t="n">
        <v>0</v>
      </c>
      <c r="J656" s="12" t="n">
        <v>0</v>
      </c>
      <c r="K656" s="12" t="n">
        <v>0</v>
      </c>
      <c r="L656" s="13" t="n">
        <v>0</v>
      </c>
      <c r="M656" s="7"/>
    </row>
    <row r="657" customFormat="false" ht="27" hidden="false" customHeight="false" outlineLevel="0" collapsed="false">
      <c r="A657" s="7" t="n">
        <f aca="false">A656+1</f>
        <v>455</v>
      </c>
      <c r="B657" s="41" t="s">
        <v>145</v>
      </c>
      <c r="C657" s="12" t="n">
        <f aca="false">D657+E657+F657+G657+H657+I657+J657+K657+L657</f>
        <v>2451.5</v>
      </c>
      <c r="D657" s="42" t="n">
        <f aca="false">D658+D659+D660+D661</f>
        <v>0</v>
      </c>
      <c r="E657" s="42" t="n">
        <f aca="false">E658+E659+E660+E661</f>
        <v>0</v>
      </c>
      <c r="F657" s="42" t="n">
        <f aca="false">F658+F659+F660+F661</f>
        <v>0</v>
      </c>
      <c r="G657" s="31" t="n">
        <f aca="false">G658+G659+G660+G661</f>
        <v>0</v>
      </c>
      <c r="H657" s="31" t="n">
        <f aca="false">H658+H659+H660+H661</f>
        <v>0</v>
      </c>
      <c r="I657" s="42" t="n">
        <f aca="false">I658+I659+I660+I661</f>
        <v>2451.5</v>
      </c>
      <c r="J657" s="42" t="n">
        <f aca="false">J658+J659+J660+J661</f>
        <v>0</v>
      </c>
      <c r="K657" s="42" t="n">
        <f aca="false">K658+K659+K660+K661</f>
        <v>0</v>
      </c>
      <c r="L657" s="13" t="n">
        <v>0</v>
      </c>
      <c r="M657" s="7"/>
    </row>
    <row r="658" customFormat="false" ht="12.75" hidden="false" customHeight="false" outlineLevel="0" collapsed="false">
      <c r="A658" s="7" t="n">
        <f aca="false">A657+1</f>
        <v>456</v>
      </c>
      <c r="B658" s="9" t="s">
        <v>22</v>
      </c>
      <c r="C658" s="12" t="n">
        <f aca="false">D658+E658+F658+G658+H658+I658+J658+K658+L658</f>
        <v>0</v>
      </c>
      <c r="D658" s="12" t="n">
        <v>0</v>
      </c>
      <c r="E658" s="13" t="n">
        <v>0</v>
      </c>
      <c r="F658" s="13" t="n">
        <v>0</v>
      </c>
      <c r="G658" s="13" t="n">
        <v>0</v>
      </c>
      <c r="H658" s="13" t="n">
        <v>0</v>
      </c>
      <c r="I658" s="12" t="n">
        <v>0</v>
      </c>
      <c r="J658" s="12" t="n">
        <v>0</v>
      </c>
      <c r="K658" s="12" t="n">
        <v>0</v>
      </c>
      <c r="L658" s="13" t="n">
        <v>0</v>
      </c>
      <c r="M658" s="7"/>
      <c r="N658" s="19"/>
      <c r="O658" s="19"/>
      <c r="P658" s="19"/>
      <c r="Q658" s="20"/>
      <c r="R658" s="20"/>
      <c r="S658" s="20"/>
      <c r="T658" s="20"/>
      <c r="U658" s="20"/>
      <c r="V658" s="20"/>
      <c r="W658" s="20"/>
      <c r="X658" s="20"/>
      <c r="Y658" s="4"/>
    </row>
    <row r="659" customFormat="false" ht="12.75" hidden="false" customHeight="false" outlineLevel="0" collapsed="false">
      <c r="A659" s="7" t="n">
        <f aca="false">A658+1</f>
        <v>457</v>
      </c>
      <c r="B659" s="9" t="s">
        <v>23</v>
      </c>
      <c r="C659" s="12" t="n">
        <f aca="false">D659+E659+F659+G659+H659+I659+J659+K659+L659</f>
        <v>1151.5</v>
      </c>
      <c r="D659" s="12" t="n">
        <v>0</v>
      </c>
      <c r="E659" s="13" t="n">
        <v>0</v>
      </c>
      <c r="F659" s="13" t="n">
        <v>0</v>
      </c>
      <c r="G659" s="13" t="n">
        <v>0</v>
      </c>
      <c r="H659" s="13" t="n">
        <v>0</v>
      </c>
      <c r="I659" s="12" t="n">
        <v>1151.5</v>
      </c>
      <c r="J659" s="12" t="n">
        <v>0</v>
      </c>
      <c r="K659" s="12" t="n">
        <v>0</v>
      </c>
      <c r="L659" s="13" t="n">
        <v>0</v>
      </c>
      <c r="M659" s="7"/>
    </row>
    <row r="660" customFormat="false" ht="16.9" hidden="false" customHeight="true" outlineLevel="0" collapsed="false">
      <c r="A660" s="7" t="n">
        <f aca="false">A659+1</f>
        <v>458</v>
      </c>
      <c r="B660" s="9" t="s">
        <v>24</v>
      </c>
      <c r="C660" s="12" t="n">
        <f aca="false">D660+E660+F660+G660+H660+I660+J660+K660+L660</f>
        <v>1300</v>
      </c>
      <c r="D660" s="33" t="n">
        <v>0</v>
      </c>
      <c r="E660" s="13" t="n">
        <v>0</v>
      </c>
      <c r="F660" s="13" t="n">
        <v>0</v>
      </c>
      <c r="G660" s="13" t="n">
        <v>0</v>
      </c>
      <c r="H660" s="13" t="n">
        <v>0</v>
      </c>
      <c r="I660" s="12" t="n">
        <v>1300</v>
      </c>
      <c r="J660" s="12" t="n">
        <v>0</v>
      </c>
      <c r="K660" s="12" t="n">
        <v>0</v>
      </c>
      <c r="L660" s="13" t="n">
        <v>0</v>
      </c>
      <c r="M660" s="7" t="n">
        <v>62</v>
      </c>
    </row>
    <row r="661" customFormat="false" ht="12.75" hidden="false" customHeight="false" outlineLevel="0" collapsed="false">
      <c r="A661" s="7" t="n">
        <f aca="false">A660+1</f>
        <v>459</v>
      </c>
      <c r="B661" s="9" t="s">
        <v>25</v>
      </c>
      <c r="C661" s="12" t="n">
        <f aca="false">D661+E661+F661+G661+H661+I661+J661+K661+L661</f>
        <v>0</v>
      </c>
      <c r="D661" s="12" t="n">
        <v>0</v>
      </c>
      <c r="E661" s="13" t="n">
        <v>0</v>
      </c>
      <c r="F661" s="13" t="n">
        <v>0</v>
      </c>
      <c r="G661" s="13" t="n">
        <v>0</v>
      </c>
      <c r="H661" s="13" t="n">
        <v>0</v>
      </c>
      <c r="I661" s="12" t="n">
        <v>0</v>
      </c>
      <c r="J661" s="12" t="n">
        <v>0</v>
      </c>
      <c r="K661" s="12" t="n">
        <v>0</v>
      </c>
      <c r="L661" s="13" t="n">
        <v>0</v>
      </c>
      <c r="M661" s="7"/>
    </row>
    <row r="662" customFormat="false" ht="27" hidden="false" customHeight="false" outlineLevel="0" collapsed="false">
      <c r="A662" s="7" t="n">
        <f aca="false">A661+1</f>
        <v>460</v>
      </c>
      <c r="B662" s="41" t="s">
        <v>146</v>
      </c>
      <c r="C662" s="12" t="n">
        <f aca="false">D662+E662+F662+G662+H662+I662+J662+K662+L662</f>
        <v>0</v>
      </c>
      <c r="D662" s="42" t="n">
        <f aca="false">D663+D664+D665+D666</f>
        <v>0</v>
      </c>
      <c r="E662" s="42" t="n">
        <f aca="false">E663+E664+E665+E666</f>
        <v>0</v>
      </c>
      <c r="F662" s="42" t="n">
        <f aca="false">F663+F664+F665+F666</f>
        <v>0</v>
      </c>
      <c r="G662" s="31" t="n">
        <f aca="false">G663+G664+G665+G666</f>
        <v>0</v>
      </c>
      <c r="H662" s="31" t="n">
        <f aca="false">H663+H664+H665+H666</f>
        <v>0</v>
      </c>
      <c r="I662" s="42" t="n">
        <f aca="false">I663+I664+I665+I666</f>
        <v>0</v>
      </c>
      <c r="J662" s="42" t="n">
        <f aca="false">J663+J664+J665+J666</f>
        <v>0</v>
      </c>
      <c r="K662" s="42" t="n">
        <f aca="false">K663+K664+K665+K666</f>
        <v>0</v>
      </c>
      <c r="L662" s="13" t="n">
        <v>0</v>
      </c>
      <c r="M662" s="7"/>
    </row>
    <row r="663" customFormat="false" ht="12.75" hidden="false" customHeight="false" outlineLevel="0" collapsed="false">
      <c r="A663" s="7" t="n">
        <f aca="false">A662+1</f>
        <v>461</v>
      </c>
      <c r="B663" s="9" t="s">
        <v>22</v>
      </c>
      <c r="C663" s="12" t="n">
        <f aca="false">D663+E663+F663+G663+H663+I663+J663+K663+L663</f>
        <v>0</v>
      </c>
      <c r="D663" s="12" t="n">
        <v>0</v>
      </c>
      <c r="E663" s="13" t="n">
        <v>0</v>
      </c>
      <c r="F663" s="13" t="n">
        <v>0</v>
      </c>
      <c r="G663" s="13" t="n">
        <v>0</v>
      </c>
      <c r="H663" s="13" t="n">
        <v>0</v>
      </c>
      <c r="I663" s="12" t="n">
        <v>0</v>
      </c>
      <c r="J663" s="12" t="n">
        <v>0</v>
      </c>
      <c r="K663" s="12" t="n">
        <v>0</v>
      </c>
      <c r="L663" s="13" t="n">
        <v>0</v>
      </c>
      <c r="M663" s="7"/>
      <c r="N663" s="19"/>
      <c r="O663" s="19"/>
      <c r="P663" s="19"/>
      <c r="Q663" s="20"/>
      <c r="R663" s="20"/>
      <c r="S663" s="20"/>
      <c r="T663" s="20"/>
      <c r="U663" s="20"/>
      <c r="V663" s="20"/>
      <c r="W663" s="20"/>
      <c r="X663" s="20"/>
      <c r="Y663" s="4"/>
    </row>
    <row r="664" customFormat="false" ht="12.75" hidden="false" customHeight="false" outlineLevel="0" collapsed="false">
      <c r="A664" s="7" t="n">
        <f aca="false">A663+1</f>
        <v>462</v>
      </c>
      <c r="B664" s="9" t="s">
        <v>23</v>
      </c>
      <c r="C664" s="12" t="n">
        <f aca="false">D664+E664+F664+G664+H664+I664+J664+K664+L664</f>
        <v>0</v>
      </c>
      <c r="D664" s="12" t="n">
        <v>0</v>
      </c>
      <c r="E664" s="13" t="n">
        <v>0</v>
      </c>
      <c r="F664" s="13" t="n">
        <v>0</v>
      </c>
      <c r="G664" s="13" t="n">
        <v>0</v>
      </c>
      <c r="H664" s="13" t="n">
        <v>0</v>
      </c>
      <c r="I664" s="12" t="n">
        <v>0</v>
      </c>
      <c r="J664" s="12" t="n">
        <v>0</v>
      </c>
      <c r="K664" s="12" t="n">
        <v>0</v>
      </c>
      <c r="L664" s="13" t="n">
        <v>0</v>
      </c>
      <c r="M664" s="7"/>
    </row>
    <row r="665" customFormat="false" ht="16.9" hidden="false" customHeight="true" outlineLevel="0" collapsed="false">
      <c r="A665" s="7" t="n">
        <f aca="false">A664+1</f>
        <v>463</v>
      </c>
      <c r="B665" s="9" t="s">
        <v>24</v>
      </c>
      <c r="C665" s="12" t="n">
        <f aca="false">D665+E665+F665+G665+H665+I665+J665+K665+L665</f>
        <v>0</v>
      </c>
      <c r="D665" s="33" t="n">
        <v>0</v>
      </c>
      <c r="E665" s="13" t="n">
        <v>0</v>
      </c>
      <c r="F665" s="13" t="n">
        <v>0</v>
      </c>
      <c r="G665" s="13" t="n">
        <v>0</v>
      </c>
      <c r="H665" s="13" t="n">
        <v>0</v>
      </c>
      <c r="I665" s="12" t="n">
        <v>0</v>
      </c>
      <c r="J665" s="12" t="n">
        <v>0</v>
      </c>
      <c r="K665" s="12" t="n">
        <v>0</v>
      </c>
      <c r="L665" s="13" t="n">
        <v>0</v>
      </c>
      <c r="M665" s="7" t="n">
        <v>62</v>
      </c>
    </row>
    <row r="666" customFormat="false" ht="12.75" hidden="false" customHeight="false" outlineLevel="0" collapsed="false">
      <c r="A666" s="7" t="n">
        <f aca="false">A665+1</f>
        <v>464</v>
      </c>
      <c r="B666" s="9" t="s">
        <v>25</v>
      </c>
      <c r="C666" s="12" t="n">
        <f aca="false">D666+E666+F666+G666+H666+I666+J666+K666+L666</f>
        <v>0</v>
      </c>
      <c r="D666" s="12" t="n">
        <v>0</v>
      </c>
      <c r="E666" s="13" t="n">
        <v>0</v>
      </c>
      <c r="F666" s="13" t="n">
        <v>0</v>
      </c>
      <c r="G666" s="13" t="n">
        <v>0</v>
      </c>
      <c r="H666" s="13" t="n">
        <v>0</v>
      </c>
      <c r="I666" s="12" t="n">
        <v>0</v>
      </c>
      <c r="J666" s="12" t="n">
        <v>0</v>
      </c>
      <c r="K666" s="12" t="n">
        <v>0</v>
      </c>
      <c r="L666" s="13" t="n">
        <v>0</v>
      </c>
      <c r="M666" s="7"/>
    </row>
    <row r="667" customFormat="false" ht="27" hidden="false" customHeight="false" outlineLevel="0" collapsed="false">
      <c r="A667" s="7" t="n">
        <f aca="false">A666+1</f>
        <v>465</v>
      </c>
      <c r="B667" s="41" t="s">
        <v>147</v>
      </c>
      <c r="C667" s="12" t="n">
        <f aca="false">D667+E667+F667+G667+H667+I667+J667+K667+L667</f>
        <v>0</v>
      </c>
      <c r="D667" s="42" t="n">
        <f aca="false">D668+D669+D670+D671</f>
        <v>0</v>
      </c>
      <c r="E667" s="42" t="n">
        <f aca="false">E668+E669+E670+E671</f>
        <v>0</v>
      </c>
      <c r="F667" s="42" t="n">
        <f aca="false">F668+F669+F670+F671</f>
        <v>0</v>
      </c>
      <c r="G667" s="31" t="n">
        <f aca="false">G668+G669+G670+G671</f>
        <v>0</v>
      </c>
      <c r="H667" s="31" t="n">
        <f aca="false">H668+H669+H670+H671</f>
        <v>0</v>
      </c>
      <c r="I667" s="42" t="n">
        <f aca="false">I668+I669+I670+I671</f>
        <v>0</v>
      </c>
      <c r="J667" s="42" t="n">
        <f aca="false">J668+J669+J670+J671</f>
        <v>0</v>
      </c>
      <c r="K667" s="42" t="n">
        <f aca="false">K668+K669+K670+K671</f>
        <v>0</v>
      </c>
      <c r="L667" s="42" t="n">
        <f aca="false">L668+L669+L670+L671</f>
        <v>0</v>
      </c>
      <c r="M667" s="7"/>
    </row>
    <row r="668" customFormat="false" ht="12.75" hidden="false" customHeight="false" outlineLevel="0" collapsed="false">
      <c r="A668" s="7" t="n">
        <f aca="false">A667+1</f>
        <v>466</v>
      </c>
      <c r="B668" s="9" t="s">
        <v>22</v>
      </c>
      <c r="C668" s="12" t="n">
        <f aca="false">D668+E668+F668+G668+H668+I668+J668+K668+L668</f>
        <v>0</v>
      </c>
      <c r="D668" s="12" t="n">
        <v>0</v>
      </c>
      <c r="E668" s="13" t="n">
        <v>0</v>
      </c>
      <c r="F668" s="13" t="n">
        <v>0</v>
      </c>
      <c r="G668" s="13" t="n">
        <v>0</v>
      </c>
      <c r="H668" s="13" t="n">
        <v>0</v>
      </c>
      <c r="I668" s="12" t="n">
        <v>0</v>
      </c>
      <c r="J668" s="12" t="n">
        <v>0</v>
      </c>
      <c r="K668" s="12" t="n">
        <v>0</v>
      </c>
      <c r="L668" s="13" t="n">
        <v>0</v>
      </c>
      <c r="M668" s="7"/>
      <c r="N668" s="19"/>
      <c r="O668" s="19"/>
      <c r="P668" s="19"/>
      <c r="Q668" s="20"/>
      <c r="R668" s="20"/>
      <c r="S668" s="20"/>
      <c r="T668" s="20"/>
      <c r="U668" s="20"/>
      <c r="V668" s="20"/>
      <c r="W668" s="20"/>
      <c r="X668" s="20"/>
      <c r="Y668" s="4"/>
    </row>
    <row r="669" customFormat="false" ht="12.75" hidden="false" customHeight="false" outlineLevel="0" collapsed="false">
      <c r="A669" s="7" t="n">
        <f aca="false">A668+1</f>
        <v>467</v>
      </c>
      <c r="B669" s="9" t="s">
        <v>23</v>
      </c>
      <c r="C669" s="12" t="n">
        <f aca="false">D669+E669+F669+G669+H669+I669+J669+K669+L669</f>
        <v>0</v>
      </c>
      <c r="D669" s="12" t="n">
        <v>0</v>
      </c>
      <c r="E669" s="13" t="n">
        <v>0</v>
      </c>
      <c r="F669" s="13" t="n">
        <v>0</v>
      </c>
      <c r="G669" s="13" t="n">
        <v>0</v>
      </c>
      <c r="H669" s="13" t="n">
        <v>0</v>
      </c>
      <c r="I669" s="12" t="n">
        <v>0</v>
      </c>
      <c r="J669" s="12" t="n">
        <v>0</v>
      </c>
      <c r="K669" s="12" t="n">
        <v>0</v>
      </c>
      <c r="L669" s="13" t="n">
        <v>0</v>
      </c>
      <c r="M669" s="7"/>
    </row>
    <row r="670" customFormat="false" ht="16.9" hidden="false" customHeight="true" outlineLevel="0" collapsed="false">
      <c r="A670" s="7" t="n">
        <f aca="false">A669+1</f>
        <v>468</v>
      </c>
      <c r="B670" s="9" t="s">
        <v>24</v>
      </c>
      <c r="C670" s="12" t="n">
        <f aca="false">D670+E670+F670+G670+H670+I670+J670+K670+L670</f>
        <v>0</v>
      </c>
      <c r="D670" s="33" t="n">
        <v>0</v>
      </c>
      <c r="E670" s="13" t="n">
        <v>0</v>
      </c>
      <c r="F670" s="13" t="n">
        <v>0</v>
      </c>
      <c r="G670" s="13" t="n">
        <v>0</v>
      </c>
      <c r="H670" s="13" t="n">
        <v>0</v>
      </c>
      <c r="I670" s="12" t="n">
        <v>0</v>
      </c>
      <c r="J670" s="12" t="n">
        <v>0</v>
      </c>
      <c r="K670" s="12" t="n">
        <v>0</v>
      </c>
      <c r="L670" s="13" t="n">
        <v>0</v>
      </c>
      <c r="M670" s="7" t="n">
        <v>62</v>
      </c>
    </row>
    <row r="671" customFormat="false" ht="12.75" hidden="false" customHeight="false" outlineLevel="0" collapsed="false">
      <c r="A671" s="7" t="n">
        <f aca="false">A670+1</f>
        <v>469</v>
      </c>
      <c r="B671" s="9" t="s">
        <v>25</v>
      </c>
      <c r="C671" s="12" t="n">
        <f aca="false">D671+E671+F671+G671+H671+I671+J671+K671+L671</f>
        <v>0</v>
      </c>
      <c r="D671" s="12" t="n">
        <v>0</v>
      </c>
      <c r="E671" s="13" t="n">
        <v>0</v>
      </c>
      <c r="F671" s="13" t="n">
        <v>0</v>
      </c>
      <c r="G671" s="13" t="n">
        <v>0</v>
      </c>
      <c r="H671" s="13" t="n">
        <v>0</v>
      </c>
      <c r="I671" s="12" t="n">
        <v>0</v>
      </c>
      <c r="J671" s="12" t="n">
        <v>0</v>
      </c>
      <c r="K671" s="12" t="n">
        <v>0</v>
      </c>
      <c r="L671" s="13" t="n">
        <v>0</v>
      </c>
      <c r="M671" s="7"/>
    </row>
    <row r="672" customFormat="false" ht="27" hidden="false" customHeight="false" outlineLevel="0" collapsed="false">
      <c r="A672" s="7" t="n">
        <f aca="false">A671+1</f>
        <v>470</v>
      </c>
      <c r="B672" s="41" t="s">
        <v>146</v>
      </c>
      <c r="C672" s="12" t="n">
        <f aca="false">D672+E672+F672+G672+H672+I672+J672+K672+L672</f>
        <v>2000</v>
      </c>
      <c r="D672" s="42" t="n">
        <f aca="false">D673+D674+D675+D676</f>
        <v>0</v>
      </c>
      <c r="E672" s="42" t="n">
        <f aca="false">E673+E674+E675+E676</f>
        <v>0</v>
      </c>
      <c r="F672" s="42" t="n">
        <f aca="false">F673+F674+F675+F676</f>
        <v>0</v>
      </c>
      <c r="G672" s="31" t="n">
        <f aca="false">G673+G674+G675+G676</f>
        <v>0</v>
      </c>
      <c r="H672" s="31" t="n">
        <f aca="false">H673+H674+H675+H676</f>
        <v>0</v>
      </c>
      <c r="I672" s="42" t="n">
        <f aca="false">I673+I674+I675+I676</f>
        <v>0</v>
      </c>
      <c r="J672" s="42" t="n">
        <f aca="false">J673+J674+J675+J676</f>
        <v>2000</v>
      </c>
      <c r="K672" s="42" t="n">
        <f aca="false">K673+K674+K675+K676</f>
        <v>0</v>
      </c>
      <c r="L672" s="42" t="n">
        <f aca="false">L673+L674+L675+L676</f>
        <v>0</v>
      </c>
      <c r="M672" s="7"/>
    </row>
    <row r="673" customFormat="false" ht="12.75" hidden="false" customHeight="false" outlineLevel="0" collapsed="false">
      <c r="A673" s="7" t="n">
        <f aca="false">A672+1</f>
        <v>471</v>
      </c>
      <c r="B673" s="9" t="s">
        <v>22</v>
      </c>
      <c r="C673" s="12" t="n">
        <f aca="false">D673+E673+F673+G673+H673+I673+J673+K673+L673</f>
        <v>0</v>
      </c>
      <c r="D673" s="12" t="n">
        <v>0</v>
      </c>
      <c r="E673" s="13" t="n">
        <v>0</v>
      </c>
      <c r="F673" s="13" t="n">
        <v>0</v>
      </c>
      <c r="G673" s="13" t="n">
        <v>0</v>
      </c>
      <c r="H673" s="13" t="n">
        <v>0</v>
      </c>
      <c r="I673" s="12" t="n">
        <v>0</v>
      </c>
      <c r="J673" s="12" t="n">
        <v>0</v>
      </c>
      <c r="K673" s="12" t="n">
        <v>0</v>
      </c>
      <c r="L673" s="13" t="n">
        <v>0</v>
      </c>
      <c r="M673" s="7"/>
      <c r="N673" s="19"/>
      <c r="O673" s="19"/>
      <c r="P673" s="19"/>
      <c r="Q673" s="20"/>
      <c r="R673" s="20"/>
      <c r="S673" s="20"/>
      <c r="T673" s="20"/>
      <c r="U673" s="20"/>
      <c r="V673" s="20"/>
      <c r="W673" s="20"/>
      <c r="X673" s="20"/>
      <c r="Y673" s="4"/>
    </row>
    <row r="674" customFormat="false" ht="12.75" hidden="false" customHeight="false" outlineLevel="0" collapsed="false">
      <c r="A674" s="7" t="n">
        <f aca="false">A673+1</f>
        <v>472</v>
      </c>
      <c r="B674" s="9" t="s">
        <v>23</v>
      </c>
      <c r="C674" s="12" t="n">
        <f aca="false">D674+E674+F674+G674+H674+I674+J674+K674+L674</f>
        <v>0</v>
      </c>
      <c r="D674" s="12" t="n">
        <v>0</v>
      </c>
      <c r="E674" s="13" t="n">
        <v>0</v>
      </c>
      <c r="F674" s="13" t="n">
        <v>0</v>
      </c>
      <c r="G674" s="13" t="n">
        <v>0</v>
      </c>
      <c r="H674" s="13" t="n">
        <v>0</v>
      </c>
      <c r="I674" s="12" t="n">
        <v>0</v>
      </c>
      <c r="J674" s="12" t="n">
        <v>0</v>
      </c>
      <c r="K674" s="12" t="n">
        <v>0</v>
      </c>
      <c r="L674" s="13" t="n">
        <v>0</v>
      </c>
      <c r="M674" s="7"/>
    </row>
    <row r="675" customFormat="false" ht="16.9" hidden="false" customHeight="true" outlineLevel="0" collapsed="false">
      <c r="A675" s="7" t="n">
        <f aca="false">A674+1</f>
        <v>473</v>
      </c>
      <c r="B675" s="9" t="s">
        <v>24</v>
      </c>
      <c r="C675" s="12" t="n">
        <f aca="false">D675+E675+F675+G675+H675+I675+J675+K675+L675</f>
        <v>2000</v>
      </c>
      <c r="D675" s="33" t="n">
        <v>0</v>
      </c>
      <c r="E675" s="13" t="n">
        <v>0</v>
      </c>
      <c r="F675" s="13" t="n">
        <v>0</v>
      </c>
      <c r="G675" s="13" t="n">
        <v>0</v>
      </c>
      <c r="H675" s="13" t="n">
        <v>0</v>
      </c>
      <c r="I675" s="12" t="n">
        <v>0</v>
      </c>
      <c r="J675" s="12" t="n">
        <v>2000</v>
      </c>
      <c r="K675" s="12" t="n">
        <v>0</v>
      </c>
      <c r="L675" s="13" t="n">
        <v>0</v>
      </c>
      <c r="M675" s="7" t="n">
        <v>62</v>
      </c>
    </row>
    <row r="676" customFormat="false" ht="12.75" hidden="false" customHeight="false" outlineLevel="0" collapsed="false">
      <c r="A676" s="7" t="n">
        <f aca="false">A675+1</f>
        <v>474</v>
      </c>
      <c r="B676" s="9" t="s">
        <v>25</v>
      </c>
      <c r="C676" s="12" t="n">
        <f aca="false">D676+E676+F676+G676+H676+I676+J676+K676+L676</f>
        <v>0</v>
      </c>
      <c r="D676" s="12" t="n">
        <v>0</v>
      </c>
      <c r="E676" s="13" t="n">
        <v>0</v>
      </c>
      <c r="F676" s="13" t="n">
        <v>0</v>
      </c>
      <c r="G676" s="13" t="n">
        <v>0</v>
      </c>
      <c r="H676" s="13" t="n">
        <v>0</v>
      </c>
      <c r="I676" s="12" t="n">
        <v>0</v>
      </c>
      <c r="J676" s="12" t="n">
        <v>0</v>
      </c>
      <c r="K676" s="12" t="n">
        <v>0</v>
      </c>
      <c r="L676" s="13" t="n">
        <v>0</v>
      </c>
      <c r="M676" s="7"/>
    </row>
    <row r="677" customFormat="false" ht="51" hidden="false" customHeight="false" outlineLevel="0" collapsed="false">
      <c r="A677" s="7" t="n">
        <v>475</v>
      </c>
      <c r="B677" s="17" t="s">
        <v>148</v>
      </c>
      <c r="C677" s="12" t="n">
        <f aca="false">D677+E677+F677+G677+H677+I677+J677+K677+L677</f>
        <v>8551.8</v>
      </c>
      <c r="D677" s="10" t="n">
        <f aca="false">D680+D679+D678</f>
        <v>0</v>
      </c>
      <c r="E677" s="10" t="n">
        <f aca="false">E680+E679+E678</f>
        <v>0</v>
      </c>
      <c r="F677" s="10" t="n">
        <f aca="false">F680+F679+F678</f>
        <v>0</v>
      </c>
      <c r="G677" s="11" t="n">
        <f aca="false">G680+G679+G678</f>
        <v>2254.8</v>
      </c>
      <c r="H677" s="11" t="n">
        <f aca="false">H680+H679+H678</f>
        <v>0</v>
      </c>
      <c r="I677" s="10" t="n">
        <f aca="false">I680+I679+I678</f>
        <v>0</v>
      </c>
      <c r="J677" s="10" t="n">
        <f aca="false">J680+J679+J678</f>
        <v>6297</v>
      </c>
      <c r="K677" s="10" t="n">
        <f aca="false">K680+K679+K678</f>
        <v>0</v>
      </c>
      <c r="L677" s="10" t="n">
        <f aca="false">L680+L679+L678</f>
        <v>0</v>
      </c>
      <c r="M677" s="7" t="n">
        <v>87</v>
      </c>
    </row>
    <row r="678" customFormat="false" ht="12.75" hidden="false" customHeight="false" outlineLevel="0" collapsed="false">
      <c r="A678" s="7" t="n">
        <f aca="false">A677+1</f>
        <v>476</v>
      </c>
      <c r="B678" s="9" t="s">
        <v>22</v>
      </c>
      <c r="C678" s="12" t="n">
        <f aca="false">D678+E678+F678+G678+H678+I678+J678+K678+L678</f>
        <v>0</v>
      </c>
      <c r="D678" s="12" t="n">
        <v>0</v>
      </c>
      <c r="E678" s="12" t="n">
        <v>0</v>
      </c>
      <c r="F678" s="12" t="n">
        <v>0</v>
      </c>
      <c r="G678" s="12" t="n">
        <f aca="false">G683+G688+G693+G698+G703</f>
        <v>0</v>
      </c>
      <c r="H678" s="13" t="n">
        <v>0</v>
      </c>
      <c r="I678" s="12" t="n">
        <v>0</v>
      </c>
      <c r="J678" s="12" t="n">
        <v>0</v>
      </c>
      <c r="K678" s="12" t="n">
        <v>0</v>
      </c>
      <c r="L678" s="13" t="n">
        <v>0</v>
      </c>
      <c r="M678" s="7"/>
      <c r="N678" s="19"/>
      <c r="O678" s="19"/>
      <c r="P678" s="19"/>
      <c r="Q678" s="20"/>
      <c r="R678" s="20"/>
      <c r="S678" s="20"/>
      <c r="T678" s="20"/>
      <c r="U678" s="20"/>
      <c r="V678" s="20"/>
      <c r="W678" s="20"/>
      <c r="X678" s="20"/>
      <c r="Y678" s="4"/>
    </row>
    <row r="679" customFormat="false" ht="12.75" hidden="false" customHeight="false" outlineLevel="0" collapsed="false">
      <c r="A679" s="7" t="n">
        <f aca="false">A678+1</f>
        <v>477</v>
      </c>
      <c r="B679" s="9" t="s">
        <v>23</v>
      </c>
      <c r="C679" s="12" t="n">
        <f aca="false">D679+E679+F679+G679+H679+I679+J679+K679+L679</f>
        <v>2121.2</v>
      </c>
      <c r="D679" s="12" t="n">
        <v>0</v>
      </c>
      <c r="E679" s="12" t="n">
        <v>0</v>
      </c>
      <c r="F679" s="12" t="n">
        <v>0</v>
      </c>
      <c r="G679" s="12" t="n">
        <f aca="false">G684+G689+G694+G699+G704</f>
        <v>2121.2</v>
      </c>
      <c r="H679" s="13" t="n">
        <v>0</v>
      </c>
      <c r="I679" s="12" t="n">
        <v>0</v>
      </c>
      <c r="J679" s="12" t="n">
        <v>0</v>
      </c>
      <c r="K679" s="12" t="n">
        <v>0</v>
      </c>
      <c r="L679" s="13" t="n">
        <v>0</v>
      </c>
      <c r="M679" s="7"/>
    </row>
    <row r="680" customFormat="false" ht="16.9" hidden="false" customHeight="true" outlineLevel="0" collapsed="false">
      <c r="A680" s="7" t="n">
        <f aca="false">A679+1</f>
        <v>478</v>
      </c>
      <c r="B680" s="9" t="s">
        <v>24</v>
      </c>
      <c r="C680" s="12" t="n">
        <f aca="false">D680+E680+F680+G680+H680+I680+J680+K680+L680</f>
        <v>6430.6</v>
      </c>
      <c r="D680" s="12" t="n">
        <v>0</v>
      </c>
      <c r="E680" s="12" t="n">
        <v>0</v>
      </c>
      <c r="F680" s="12" t="n">
        <v>0</v>
      </c>
      <c r="G680" s="12" t="n">
        <f aca="false">G685+G690+G695+G700+G705</f>
        <v>133.6</v>
      </c>
      <c r="H680" s="12" t="n">
        <f aca="false">H685+H690+H695+H700+H705</f>
        <v>0</v>
      </c>
      <c r="I680" s="12" t="n">
        <f aca="false">I685+I690+I695+I700+I705</f>
        <v>0</v>
      </c>
      <c r="J680" s="12" t="n">
        <f aca="false">J685+J690+J695+J700+J705+J710+J715+J720</f>
        <v>6297</v>
      </c>
      <c r="K680" s="12" t="n">
        <f aca="false">K685+K690+K695+K700+K705+K710+K715+K720</f>
        <v>0</v>
      </c>
      <c r="L680" s="12" t="n">
        <f aca="false">L685+L690+L695+L700+L705+L710+L715+L720</f>
        <v>0</v>
      </c>
      <c r="M680" s="7"/>
    </row>
    <row r="681" customFormat="false" ht="12.75" hidden="false" customHeight="false" outlineLevel="0" collapsed="false">
      <c r="A681" s="7" t="n">
        <f aca="false">A680+1</f>
        <v>479</v>
      </c>
      <c r="B681" s="9" t="s">
        <v>25</v>
      </c>
      <c r="C681" s="12" t="n">
        <f aca="false">D681+E681+F681+G681+H681+I681+J681+K681+L681</f>
        <v>0</v>
      </c>
      <c r="D681" s="12" t="n">
        <v>0</v>
      </c>
      <c r="E681" s="12" t="n">
        <v>0</v>
      </c>
      <c r="F681" s="12" t="n">
        <v>0</v>
      </c>
      <c r="G681" s="12" t="n">
        <f aca="false">G686+G691+G696+G701+G706</f>
        <v>0</v>
      </c>
      <c r="H681" s="13" t="n">
        <v>0</v>
      </c>
      <c r="I681" s="12" t="n">
        <v>0</v>
      </c>
      <c r="J681" s="12" t="n">
        <v>0</v>
      </c>
      <c r="K681" s="12" t="n">
        <v>0</v>
      </c>
      <c r="L681" s="13" t="n">
        <v>0</v>
      </c>
      <c r="M681" s="7"/>
    </row>
    <row r="682" s="44" customFormat="true" ht="13.5" hidden="false" customHeight="false" outlineLevel="0" collapsed="false">
      <c r="A682" s="25" t="n">
        <f aca="false">A681+1</f>
        <v>480</v>
      </c>
      <c r="B682" s="22" t="s">
        <v>149</v>
      </c>
      <c r="C682" s="12" t="n">
        <f aca="false">D682+E682+F682+G682+H682+I682+J682+K682+L682</f>
        <v>271.945</v>
      </c>
      <c r="D682" s="23" t="n">
        <f aca="false">D683+D684+D685+D686</f>
        <v>0</v>
      </c>
      <c r="E682" s="23" t="n">
        <f aca="false">E683+E684+E685+E686</f>
        <v>0</v>
      </c>
      <c r="F682" s="23" t="n">
        <f aca="false">F683+F684+F685+F686</f>
        <v>0</v>
      </c>
      <c r="G682" s="23" t="n">
        <f aca="false">G683+G684+G685+G686</f>
        <v>271.945</v>
      </c>
      <c r="H682" s="24" t="n">
        <f aca="false">H683+H684+H685+H686</f>
        <v>0</v>
      </c>
      <c r="I682" s="23" t="n">
        <f aca="false">I683+I684+I685+I686</f>
        <v>0</v>
      </c>
      <c r="J682" s="23" t="n">
        <f aca="false">J683+J684+J685+J686</f>
        <v>0</v>
      </c>
      <c r="K682" s="23" t="n">
        <f aca="false">K683+K684+K685+K686</f>
        <v>0</v>
      </c>
      <c r="L682" s="13" t="n">
        <v>0</v>
      </c>
      <c r="M682" s="43"/>
    </row>
    <row r="683" customFormat="false" ht="12.75" hidden="false" customHeight="false" outlineLevel="0" collapsed="false">
      <c r="A683" s="7" t="n">
        <f aca="false">A682+1</f>
        <v>481</v>
      </c>
      <c r="B683" s="9" t="s">
        <v>22</v>
      </c>
      <c r="C683" s="12" t="n">
        <f aca="false">D683+E683+F683+G683+H683+I683+J683+K683+L683</f>
        <v>0</v>
      </c>
      <c r="D683" s="12" t="n">
        <v>0</v>
      </c>
      <c r="E683" s="12" t="n">
        <v>0</v>
      </c>
      <c r="F683" s="12" t="n">
        <v>0</v>
      </c>
      <c r="G683" s="12" t="n">
        <v>0</v>
      </c>
      <c r="H683" s="13" t="n">
        <v>0</v>
      </c>
      <c r="I683" s="12" t="n">
        <v>0</v>
      </c>
      <c r="J683" s="12" t="n">
        <v>0</v>
      </c>
      <c r="K683" s="12" t="n">
        <v>0</v>
      </c>
      <c r="L683" s="13" t="n">
        <v>0</v>
      </c>
      <c r="M683" s="7"/>
    </row>
    <row r="684" customFormat="false" ht="12.75" hidden="false" customHeight="false" outlineLevel="0" collapsed="false">
      <c r="A684" s="7" t="n">
        <f aca="false">A683+1</f>
        <v>482</v>
      </c>
      <c r="B684" s="9" t="s">
        <v>23</v>
      </c>
      <c r="C684" s="12" t="n">
        <f aca="false">D684+E684+F684+G684+H684+I684+J684+K684+L684</f>
        <v>258.345</v>
      </c>
      <c r="D684" s="12" t="n">
        <v>0</v>
      </c>
      <c r="E684" s="12" t="n">
        <v>0</v>
      </c>
      <c r="F684" s="12" t="n">
        <v>0</v>
      </c>
      <c r="G684" s="12" t="n">
        <f aca="false">258345/1000</f>
        <v>258.345</v>
      </c>
      <c r="H684" s="13" t="n">
        <v>0</v>
      </c>
      <c r="I684" s="12" t="n">
        <v>0</v>
      </c>
      <c r="J684" s="12" t="n">
        <v>0</v>
      </c>
      <c r="K684" s="12" t="n">
        <v>0</v>
      </c>
      <c r="L684" s="13" t="n">
        <v>0</v>
      </c>
      <c r="M684" s="7"/>
    </row>
    <row r="685" customFormat="false" ht="12.75" hidden="false" customHeight="false" outlineLevel="0" collapsed="false">
      <c r="A685" s="7" t="n">
        <f aca="false">A684+1</f>
        <v>483</v>
      </c>
      <c r="B685" s="9" t="s">
        <v>24</v>
      </c>
      <c r="C685" s="12" t="n">
        <f aca="false">D685+E685+F685+G685+H685+I685+J685+K685+L685</f>
        <v>13.6</v>
      </c>
      <c r="D685" s="12" t="n">
        <v>0</v>
      </c>
      <c r="E685" s="12" t="n">
        <v>0</v>
      </c>
      <c r="F685" s="12" t="n">
        <v>0</v>
      </c>
      <c r="G685" s="12" t="n">
        <f aca="false">13600/1000</f>
        <v>13.6</v>
      </c>
      <c r="H685" s="13" t="n">
        <v>0</v>
      </c>
      <c r="I685" s="12" t="n">
        <v>0</v>
      </c>
      <c r="J685" s="12" t="n">
        <v>0</v>
      </c>
      <c r="K685" s="12" t="n">
        <v>0</v>
      </c>
      <c r="L685" s="13" t="n">
        <v>0</v>
      </c>
      <c r="M685" s="7"/>
    </row>
    <row r="686" customFormat="false" ht="12.75" hidden="false" customHeight="false" outlineLevel="0" collapsed="false">
      <c r="A686" s="7" t="n">
        <f aca="false">A685+1</f>
        <v>484</v>
      </c>
      <c r="B686" s="9" t="s">
        <v>25</v>
      </c>
      <c r="C686" s="12" t="n">
        <f aca="false">D686+E686+F686+G686+H686+I686+J686+K686+L686</f>
        <v>0</v>
      </c>
      <c r="D686" s="12" t="n">
        <v>0</v>
      </c>
      <c r="E686" s="12" t="n">
        <v>0</v>
      </c>
      <c r="F686" s="12" t="n">
        <v>0</v>
      </c>
      <c r="G686" s="12" t="n">
        <v>0</v>
      </c>
      <c r="H686" s="13" t="n">
        <v>0</v>
      </c>
      <c r="I686" s="12" t="n">
        <v>0</v>
      </c>
      <c r="J686" s="12" t="n">
        <v>0</v>
      </c>
      <c r="K686" s="12" t="n">
        <v>0</v>
      </c>
      <c r="L686" s="13" t="n">
        <v>0</v>
      </c>
      <c r="M686" s="7"/>
    </row>
    <row r="687" s="44" customFormat="true" ht="27" hidden="false" customHeight="false" outlineLevel="0" collapsed="false">
      <c r="A687" s="25" t="n">
        <f aca="false">A686+1</f>
        <v>485</v>
      </c>
      <c r="B687" s="22" t="s">
        <v>150</v>
      </c>
      <c r="C687" s="12" t="n">
        <f aca="false">D687+E687+F687+G687+H687+I687+J687+K687+L687</f>
        <v>702.46375</v>
      </c>
      <c r="D687" s="23" t="n">
        <f aca="false">D688+D689+D690+D691</f>
        <v>0</v>
      </c>
      <c r="E687" s="23" t="n">
        <f aca="false">E688+E689+E690+E691</f>
        <v>0</v>
      </c>
      <c r="F687" s="23" t="n">
        <f aca="false">F688+F689+F690+F691</f>
        <v>0</v>
      </c>
      <c r="G687" s="23" t="n">
        <f aca="false">G688+G689+G690+G691</f>
        <v>702.46375</v>
      </c>
      <c r="H687" s="24" t="n">
        <f aca="false">H688+H689+H690+H691</f>
        <v>0</v>
      </c>
      <c r="I687" s="23" t="n">
        <f aca="false">I688+I689+I690+I691</f>
        <v>0</v>
      </c>
      <c r="J687" s="23" t="n">
        <f aca="false">J688+J689+J690+J691</f>
        <v>0</v>
      </c>
      <c r="K687" s="23" t="n">
        <f aca="false">K688+K689+K690+K691</f>
        <v>0</v>
      </c>
      <c r="L687" s="13" t="n">
        <v>0</v>
      </c>
      <c r="M687" s="43"/>
    </row>
    <row r="688" customFormat="false" ht="12.75" hidden="false" customHeight="false" outlineLevel="0" collapsed="false">
      <c r="A688" s="7" t="n">
        <f aca="false">A687+1</f>
        <v>486</v>
      </c>
      <c r="B688" s="9" t="s">
        <v>22</v>
      </c>
      <c r="C688" s="12" t="n">
        <f aca="false">D688+E688+F688+G688+H688+I688+J688+K688+L688</f>
        <v>0</v>
      </c>
      <c r="D688" s="12" t="n">
        <v>0</v>
      </c>
      <c r="E688" s="12" t="n">
        <v>0</v>
      </c>
      <c r="F688" s="12" t="n">
        <v>0</v>
      </c>
      <c r="G688" s="12" t="n">
        <v>0</v>
      </c>
      <c r="H688" s="13" t="n">
        <v>0</v>
      </c>
      <c r="I688" s="12" t="n">
        <v>0</v>
      </c>
      <c r="J688" s="12" t="n">
        <v>0</v>
      </c>
      <c r="K688" s="12" t="n">
        <v>0</v>
      </c>
      <c r="L688" s="13" t="n">
        <v>0</v>
      </c>
      <c r="M688" s="7"/>
    </row>
    <row r="689" customFormat="false" ht="12.75" hidden="false" customHeight="false" outlineLevel="0" collapsed="false">
      <c r="A689" s="7" t="n">
        <f aca="false">A688+1</f>
        <v>487</v>
      </c>
      <c r="B689" s="9" t="s">
        <v>23</v>
      </c>
      <c r="C689" s="12" t="n">
        <f aca="false">D689+E689+F689+G689+H689+I689+J689+K689+L689</f>
        <v>667.3406</v>
      </c>
      <c r="D689" s="12" t="n">
        <v>0</v>
      </c>
      <c r="E689" s="12" t="n">
        <v>0</v>
      </c>
      <c r="F689" s="12" t="n">
        <v>0</v>
      </c>
      <c r="G689" s="12" t="n">
        <f aca="false">667340.6/1000</f>
        <v>667.3406</v>
      </c>
      <c r="H689" s="13" t="n">
        <v>0</v>
      </c>
      <c r="I689" s="12" t="n">
        <v>0</v>
      </c>
      <c r="J689" s="12" t="n">
        <v>0</v>
      </c>
      <c r="K689" s="12" t="n">
        <v>0</v>
      </c>
      <c r="L689" s="13" t="n">
        <v>0</v>
      </c>
      <c r="M689" s="7"/>
    </row>
    <row r="690" customFormat="false" ht="12.75" hidden="false" customHeight="false" outlineLevel="0" collapsed="false">
      <c r="A690" s="7" t="n">
        <f aca="false">A689+1</f>
        <v>488</v>
      </c>
      <c r="B690" s="9" t="s">
        <v>24</v>
      </c>
      <c r="C690" s="12" t="n">
        <f aca="false">D690+E690+F690+G690+H690+I690+J690+K690+L690</f>
        <v>35.12315</v>
      </c>
      <c r="D690" s="12" t="n">
        <v>0</v>
      </c>
      <c r="E690" s="12" t="n">
        <v>0</v>
      </c>
      <c r="F690" s="12" t="n">
        <v>0</v>
      </c>
      <c r="G690" s="12" t="n">
        <f aca="false">35123.15/1000</f>
        <v>35.12315</v>
      </c>
      <c r="H690" s="13" t="n">
        <v>0</v>
      </c>
      <c r="I690" s="12" t="n">
        <v>0</v>
      </c>
      <c r="J690" s="12" t="n">
        <v>0</v>
      </c>
      <c r="K690" s="12" t="n">
        <v>0</v>
      </c>
      <c r="L690" s="13" t="n">
        <v>0</v>
      </c>
      <c r="M690" s="7"/>
    </row>
    <row r="691" customFormat="false" ht="12.75" hidden="false" customHeight="false" outlineLevel="0" collapsed="false">
      <c r="A691" s="7" t="n">
        <f aca="false">A690+1</f>
        <v>489</v>
      </c>
      <c r="B691" s="9" t="s">
        <v>25</v>
      </c>
      <c r="C691" s="12" t="n">
        <f aca="false">D691+E691+F691+G691+H691+I691+J691+K691+L691</f>
        <v>0</v>
      </c>
      <c r="D691" s="12" t="n">
        <v>0</v>
      </c>
      <c r="E691" s="12" t="n">
        <v>0</v>
      </c>
      <c r="F691" s="12" t="n">
        <v>0</v>
      </c>
      <c r="G691" s="12" t="n">
        <v>0</v>
      </c>
      <c r="H691" s="13" t="n">
        <v>0</v>
      </c>
      <c r="I691" s="12" t="n">
        <v>0</v>
      </c>
      <c r="J691" s="12" t="n">
        <v>0</v>
      </c>
      <c r="K691" s="12" t="n">
        <v>0</v>
      </c>
      <c r="L691" s="13" t="n">
        <v>0</v>
      </c>
      <c r="M691" s="7"/>
    </row>
    <row r="692" s="44" customFormat="true" ht="27" hidden="false" customHeight="false" outlineLevel="0" collapsed="false">
      <c r="A692" s="25" t="n">
        <f aca="false">A691+1</f>
        <v>490</v>
      </c>
      <c r="B692" s="22" t="s">
        <v>151</v>
      </c>
      <c r="C692" s="12" t="n">
        <f aca="false">D692+E692+F692+G692+H692+I692+J692+K692+L692</f>
        <v>490.28625</v>
      </c>
      <c r="D692" s="23" t="n">
        <f aca="false">D693+D694+D695+D696</f>
        <v>0</v>
      </c>
      <c r="E692" s="23" t="n">
        <f aca="false">E693+E694+E695+E696</f>
        <v>0</v>
      </c>
      <c r="F692" s="23" t="n">
        <f aca="false">F693+F694+F695+F696</f>
        <v>0</v>
      </c>
      <c r="G692" s="23" t="n">
        <f aca="false">G693+G694+G695+G696</f>
        <v>490.28625</v>
      </c>
      <c r="H692" s="24" t="n">
        <f aca="false">H693+H694+H695+H696</f>
        <v>0</v>
      </c>
      <c r="I692" s="23" t="n">
        <f aca="false">I693+I694+I695+I696</f>
        <v>0</v>
      </c>
      <c r="J692" s="23" t="n">
        <f aca="false">J693+J694+J695+J696</f>
        <v>0</v>
      </c>
      <c r="K692" s="23" t="n">
        <f aca="false">K693+K694+K695+K696</f>
        <v>0</v>
      </c>
      <c r="L692" s="13" t="n">
        <v>0</v>
      </c>
      <c r="M692" s="43"/>
    </row>
    <row r="693" customFormat="false" ht="12.75" hidden="false" customHeight="false" outlineLevel="0" collapsed="false">
      <c r="A693" s="7" t="n">
        <f aca="false">A692+1</f>
        <v>491</v>
      </c>
      <c r="B693" s="9" t="s">
        <v>22</v>
      </c>
      <c r="C693" s="12" t="n">
        <f aca="false">D693+E693+F693+G693+H693+I693+J693+K693+L693</f>
        <v>0</v>
      </c>
      <c r="D693" s="12" t="n">
        <v>0</v>
      </c>
      <c r="E693" s="12" t="n">
        <v>0</v>
      </c>
      <c r="F693" s="12" t="n">
        <v>0</v>
      </c>
      <c r="G693" s="12" t="n">
        <v>0</v>
      </c>
      <c r="H693" s="13" t="n">
        <v>0</v>
      </c>
      <c r="I693" s="12" t="n">
        <v>0</v>
      </c>
      <c r="J693" s="12" t="n">
        <v>0</v>
      </c>
      <c r="K693" s="12" t="n">
        <v>0</v>
      </c>
      <c r="L693" s="13" t="n">
        <v>0</v>
      </c>
      <c r="M693" s="7"/>
    </row>
    <row r="694" customFormat="false" ht="12.75" hidden="false" customHeight="false" outlineLevel="0" collapsed="false">
      <c r="A694" s="7" t="n">
        <f aca="false">A693+1</f>
        <v>492</v>
      </c>
      <c r="B694" s="9" t="s">
        <v>23</v>
      </c>
      <c r="C694" s="12" t="n">
        <f aca="false">D694+E694+F694+G694+H694+I694+J694+K694+L694</f>
        <v>444.9174</v>
      </c>
      <c r="D694" s="12" t="n">
        <v>0</v>
      </c>
      <c r="E694" s="12" t="n">
        <v>0</v>
      </c>
      <c r="F694" s="12" t="n">
        <v>0</v>
      </c>
      <c r="G694" s="12" t="n">
        <f aca="false">444917.4/1000</f>
        <v>444.9174</v>
      </c>
      <c r="H694" s="13" t="n">
        <v>0</v>
      </c>
      <c r="I694" s="12" t="n">
        <v>0</v>
      </c>
      <c r="J694" s="12" t="n">
        <v>0</v>
      </c>
      <c r="K694" s="12" t="n">
        <v>0</v>
      </c>
      <c r="L694" s="13" t="n">
        <v>0</v>
      </c>
      <c r="M694" s="7"/>
    </row>
    <row r="695" customFormat="false" ht="12.75" hidden="false" customHeight="false" outlineLevel="0" collapsed="false">
      <c r="A695" s="7" t="n">
        <f aca="false">A694+1</f>
        <v>493</v>
      </c>
      <c r="B695" s="9" t="s">
        <v>24</v>
      </c>
      <c r="C695" s="12" t="n">
        <f aca="false">D695+E695+F695+G695+H695+I695+J695+K695+L695</f>
        <v>45.36885</v>
      </c>
      <c r="D695" s="12" t="n">
        <v>0</v>
      </c>
      <c r="E695" s="12" t="n">
        <v>0</v>
      </c>
      <c r="F695" s="12" t="n">
        <v>0</v>
      </c>
      <c r="G695" s="12" t="n">
        <f aca="false">45368.85/1000</f>
        <v>45.36885</v>
      </c>
      <c r="H695" s="13" t="n">
        <v>0</v>
      </c>
      <c r="I695" s="12" t="n">
        <v>0</v>
      </c>
      <c r="J695" s="12" t="n">
        <v>0</v>
      </c>
      <c r="K695" s="12" t="n">
        <v>0</v>
      </c>
      <c r="L695" s="13" t="n">
        <v>0</v>
      </c>
      <c r="M695" s="7"/>
    </row>
    <row r="696" customFormat="false" ht="12.75" hidden="false" customHeight="false" outlineLevel="0" collapsed="false">
      <c r="A696" s="7" t="n">
        <f aca="false">A695+1</f>
        <v>494</v>
      </c>
      <c r="B696" s="9" t="s">
        <v>25</v>
      </c>
      <c r="C696" s="12" t="n">
        <f aca="false">D696+E696+F696+G696+H696+I696+J696+K696+L696</f>
        <v>0</v>
      </c>
      <c r="D696" s="12" t="n">
        <v>0</v>
      </c>
      <c r="E696" s="12" t="n">
        <v>0</v>
      </c>
      <c r="F696" s="12" t="n">
        <v>0</v>
      </c>
      <c r="G696" s="12" t="n">
        <v>0</v>
      </c>
      <c r="H696" s="13" t="n">
        <v>0</v>
      </c>
      <c r="I696" s="12" t="n">
        <v>0</v>
      </c>
      <c r="J696" s="12" t="n">
        <v>0</v>
      </c>
      <c r="K696" s="12" t="n">
        <v>0</v>
      </c>
      <c r="L696" s="13" t="n">
        <v>0</v>
      </c>
      <c r="M696" s="7"/>
    </row>
    <row r="697" s="44" customFormat="true" ht="27" hidden="false" customHeight="false" outlineLevel="0" collapsed="false">
      <c r="A697" s="25" t="n">
        <f aca="false">A696+1</f>
        <v>495</v>
      </c>
      <c r="B697" s="22" t="s">
        <v>152</v>
      </c>
      <c r="C697" s="12" t="n">
        <f aca="false">D697+E697+F697+G697+H697+I697+J697+K697+L697</f>
        <v>398.853</v>
      </c>
      <c r="D697" s="23" t="n">
        <f aca="false">D698+D699+D700+D701</f>
        <v>0</v>
      </c>
      <c r="E697" s="23" t="n">
        <f aca="false">E698+E699+E700+E701</f>
        <v>0</v>
      </c>
      <c r="F697" s="23" t="n">
        <f aca="false">F698+F699+F700+F701</f>
        <v>0</v>
      </c>
      <c r="G697" s="23" t="n">
        <f aca="false">G698+G699+G700+G701</f>
        <v>398.853</v>
      </c>
      <c r="H697" s="24" t="n">
        <f aca="false">H698+H699+H700+H701</f>
        <v>0</v>
      </c>
      <c r="I697" s="23" t="n">
        <f aca="false">I698+I699+I700+I701</f>
        <v>0</v>
      </c>
      <c r="J697" s="23" t="n">
        <f aca="false">J698+J699+J700+J701</f>
        <v>0</v>
      </c>
      <c r="K697" s="23" t="n">
        <f aca="false">K698+K699+K700+K701</f>
        <v>0</v>
      </c>
      <c r="L697" s="13" t="n">
        <v>0</v>
      </c>
      <c r="M697" s="43"/>
    </row>
    <row r="698" customFormat="false" ht="12.75" hidden="false" customHeight="false" outlineLevel="0" collapsed="false">
      <c r="A698" s="7" t="n">
        <f aca="false">A697+1</f>
        <v>496</v>
      </c>
      <c r="B698" s="9" t="s">
        <v>22</v>
      </c>
      <c r="C698" s="12" t="n">
        <f aca="false">D698+E698+F698+G698+H698+I698+J698+K698+L698</f>
        <v>0</v>
      </c>
      <c r="D698" s="12" t="n">
        <v>0</v>
      </c>
      <c r="E698" s="12" t="n">
        <v>0</v>
      </c>
      <c r="F698" s="12" t="n">
        <v>0</v>
      </c>
      <c r="G698" s="12" t="n">
        <v>0</v>
      </c>
      <c r="H698" s="13" t="n">
        <v>0</v>
      </c>
      <c r="I698" s="12" t="n">
        <v>0</v>
      </c>
      <c r="J698" s="12" t="n">
        <v>0</v>
      </c>
      <c r="K698" s="12" t="n">
        <v>0</v>
      </c>
      <c r="L698" s="13" t="n">
        <v>0</v>
      </c>
      <c r="M698" s="7"/>
    </row>
    <row r="699" customFormat="false" ht="12.75" hidden="false" customHeight="false" outlineLevel="0" collapsed="false">
      <c r="A699" s="7" t="n">
        <f aca="false">A698+1</f>
        <v>497</v>
      </c>
      <c r="B699" s="9" t="s">
        <v>23</v>
      </c>
      <c r="C699" s="12" t="n">
        <f aca="false">D699+E699+F699+G699+H699+I699+J699+K699+L699</f>
        <v>378.91</v>
      </c>
      <c r="D699" s="12" t="n">
        <v>0</v>
      </c>
      <c r="E699" s="12" t="n">
        <v>0</v>
      </c>
      <c r="F699" s="12" t="n">
        <v>0</v>
      </c>
      <c r="G699" s="12" t="n">
        <v>378.91</v>
      </c>
      <c r="H699" s="13" t="n">
        <v>0</v>
      </c>
      <c r="I699" s="12" t="n">
        <v>0</v>
      </c>
      <c r="J699" s="12" t="n">
        <v>0</v>
      </c>
      <c r="K699" s="12" t="n">
        <v>0</v>
      </c>
      <c r="L699" s="13" t="n">
        <v>0</v>
      </c>
      <c r="M699" s="7"/>
    </row>
    <row r="700" customFormat="false" ht="12.75" hidden="false" customHeight="false" outlineLevel="0" collapsed="false">
      <c r="A700" s="7" t="n">
        <f aca="false">A699+1</f>
        <v>498</v>
      </c>
      <c r="B700" s="9" t="s">
        <v>24</v>
      </c>
      <c r="C700" s="12" t="n">
        <f aca="false">D700+E700+F700+G700+H700+I700+J700+K700+L700</f>
        <v>19.943</v>
      </c>
      <c r="D700" s="12" t="n">
        <v>0</v>
      </c>
      <c r="E700" s="12" t="n">
        <v>0</v>
      </c>
      <c r="F700" s="12" t="n">
        <v>0</v>
      </c>
      <c r="G700" s="12" t="n">
        <v>19.943</v>
      </c>
      <c r="H700" s="13" t="n">
        <v>0</v>
      </c>
      <c r="I700" s="12" t="n">
        <v>0</v>
      </c>
      <c r="J700" s="12" t="n">
        <v>0</v>
      </c>
      <c r="K700" s="12" t="n">
        <v>0</v>
      </c>
      <c r="L700" s="13" t="n">
        <v>0</v>
      </c>
      <c r="M700" s="7"/>
    </row>
    <row r="701" customFormat="false" ht="12.75" hidden="false" customHeight="false" outlineLevel="0" collapsed="false">
      <c r="A701" s="7" t="n">
        <f aca="false">A700+1</f>
        <v>499</v>
      </c>
      <c r="B701" s="9" t="s">
        <v>25</v>
      </c>
      <c r="C701" s="12" t="n">
        <f aca="false">D701+E701+F701+G701+H701+I701+J701+K701+L701</f>
        <v>0</v>
      </c>
      <c r="D701" s="12" t="n">
        <v>0</v>
      </c>
      <c r="E701" s="12" t="n">
        <v>0</v>
      </c>
      <c r="F701" s="12" t="n">
        <v>0</v>
      </c>
      <c r="G701" s="12" t="n">
        <v>0</v>
      </c>
      <c r="H701" s="13" t="n">
        <v>0</v>
      </c>
      <c r="I701" s="12" t="n">
        <v>0</v>
      </c>
      <c r="J701" s="12" t="n">
        <v>0</v>
      </c>
      <c r="K701" s="12" t="n">
        <v>0</v>
      </c>
      <c r="L701" s="13" t="n">
        <v>0</v>
      </c>
      <c r="M701" s="7"/>
    </row>
    <row r="702" s="44" customFormat="true" ht="40.5" hidden="false" customHeight="false" outlineLevel="0" collapsed="false">
      <c r="A702" s="25" t="n">
        <f aca="false">A701+1</f>
        <v>500</v>
      </c>
      <c r="B702" s="22" t="s">
        <v>153</v>
      </c>
      <c r="C702" s="12" t="n">
        <f aca="false">D702+E702+F702+G702+H702+I702+J702+K702+L702</f>
        <v>391.252</v>
      </c>
      <c r="D702" s="23" t="n">
        <f aca="false">D703+D704+D705+D706</f>
        <v>0</v>
      </c>
      <c r="E702" s="23" t="n">
        <f aca="false">E703+E704+E705+E706</f>
        <v>0</v>
      </c>
      <c r="F702" s="23" t="n">
        <f aca="false">F703+F704+F705+F706</f>
        <v>0</v>
      </c>
      <c r="G702" s="23" t="n">
        <f aca="false">G703+G704+G705+G706</f>
        <v>391.252</v>
      </c>
      <c r="H702" s="24" t="n">
        <f aca="false">H703+H704+H705+H706</f>
        <v>0</v>
      </c>
      <c r="I702" s="23" t="n">
        <f aca="false">I703+I704+I705+I706</f>
        <v>0</v>
      </c>
      <c r="J702" s="23" t="n">
        <f aca="false">J703+J704+J705+J706</f>
        <v>0</v>
      </c>
      <c r="K702" s="23" t="n">
        <f aca="false">K703+K704+K705+K706</f>
        <v>0</v>
      </c>
      <c r="L702" s="13" t="n">
        <v>0</v>
      </c>
      <c r="M702" s="43"/>
    </row>
    <row r="703" customFormat="false" ht="12.75" hidden="false" customHeight="false" outlineLevel="0" collapsed="false">
      <c r="A703" s="7" t="n">
        <f aca="false">A702+1</f>
        <v>501</v>
      </c>
      <c r="B703" s="9" t="s">
        <v>22</v>
      </c>
      <c r="C703" s="12" t="n">
        <f aca="false">D703+E703+F703+G703+H703+I703+J703+K703+L703</f>
        <v>0</v>
      </c>
      <c r="D703" s="12" t="n">
        <v>0</v>
      </c>
      <c r="E703" s="12" t="n">
        <v>0</v>
      </c>
      <c r="F703" s="12" t="n">
        <v>0</v>
      </c>
      <c r="G703" s="12" t="n">
        <v>0</v>
      </c>
      <c r="H703" s="13" t="n">
        <v>0</v>
      </c>
      <c r="I703" s="12" t="n">
        <v>0</v>
      </c>
      <c r="J703" s="12" t="n">
        <v>0</v>
      </c>
      <c r="K703" s="12" t="n">
        <v>0</v>
      </c>
      <c r="L703" s="13" t="n">
        <v>0</v>
      </c>
      <c r="M703" s="7"/>
    </row>
    <row r="704" customFormat="false" ht="12.75" hidden="false" customHeight="false" outlineLevel="0" collapsed="false">
      <c r="A704" s="7" t="n">
        <f aca="false">A703+1</f>
        <v>502</v>
      </c>
      <c r="B704" s="9" t="s">
        <v>23</v>
      </c>
      <c r="C704" s="12" t="n">
        <f aca="false">D704+E704+F704+G704+H704+I704+J704+K704+L704</f>
        <v>371.687</v>
      </c>
      <c r="D704" s="12" t="n">
        <v>0</v>
      </c>
      <c r="E704" s="12" t="n">
        <v>0</v>
      </c>
      <c r="F704" s="12" t="n">
        <v>0</v>
      </c>
      <c r="G704" s="12" t="n">
        <v>371.687</v>
      </c>
      <c r="H704" s="13" t="n">
        <v>0</v>
      </c>
      <c r="I704" s="12" t="n">
        <v>0</v>
      </c>
      <c r="J704" s="12" t="n">
        <v>0</v>
      </c>
      <c r="K704" s="12" t="n">
        <v>0</v>
      </c>
      <c r="L704" s="13" t="n">
        <v>0</v>
      </c>
      <c r="M704" s="7"/>
    </row>
    <row r="705" customFormat="false" ht="12.75" hidden="false" customHeight="false" outlineLevel="0" collapsed="false">
      <c r="A705" s="7" t="n">
        <f aca="false">A704+1</f>
        <v>503</v>
      </c>
      <c r="B705" s="9" t="s">
        <v>24</v>
      </c>
      <c r="C705" s="12" t="n">
        <f aca="false">D705+E705+F705+G705+H705+I705+J705+K705+L705</f>
        <v>19.565</v>
      </c>
      <c r="D705" s="12" t="n">
        <v>0</v>
      </c>
      <c r="E705" s="12" t="n">
        <v>0</v>
      </c>
      <c r="F705" s="12" t="n">
        <v>0</v>
      </c>
      <c r="G705" s="12" t="n">
        <v>19.565</v>
      </c>
      <c r="H705" s="13" t="n">
        <v>0</v>
      </c>
      <c r="I705" s="12" t="n">
        <v>0</v>
      </c>
      <c r="J705" s="12" t="n">
        <v>0</v>
      </c>
      <c r="K705" s="12" t="n">
        <v>0</v>
      </c>
      <c r="L705" s="13" t="n">
        <v>0</v>
      </c>
      <c r="M705" s="7"/>
    </row>
    <row r="706" customFormat="false" ht="12.75" hidden="false" customHeight="false" outlineLevel="0" collapsed="false">
      <c r="A706" s="7" t="n">
        <f aca="false">A705+1</f>
        <v>504</v>
      </c>
      <c r="B706" s="9" t="s">
        <v>25</v>
      </c>
      <c r="C706" s="12" t="n">
        <f aca="false">D706+E706+F706+G706+H706+I706+J706+K706+L706</f>
        <v>0</v>
      </c>
      <c r="D706" s="12" t="n">
        <v>0</v>
      </c>
      <c r="E706" s="12" t="n">
        <v>0</v>
      </c>
      <c r="F706" s="12" t="n">
        <v>0</v>
      </c>
      <c r="G706" s="12" t="n">
        <v>0</v>
      </c>
      <c r="H706" s="13" t="n">
        <v>0</v>
      </c>
      <c r="I706" s="12" t="n">
        <v>0</v>
      </c>
      <c r="J706" s="12" t="n">
        <v>0</v>
      </c>
      <c r="K706" s="12" t="n">
        <v>0</v>
      </c>
      <c r="L706" s="13" t="n">
        <v>0</v>
      </c>
      <c r="M706" s="7"/>
    </row>
    <row r="707" s="44" customFormat="true" ht="13.5" hidden="false" customHeight="false" outlineLevel="0" collapsed="false">
      <c r="A707" s="25" t="n">
        <f aca="false">A706+1</f>
        <v>505</v>
      </c>
      <c r="B707" s="22" t="s">
        <v>154</v>
      </c>
      <c r="C707" s="12" t="n">
        <f aca="false">D707+E707+F707+G707+H707+I707+J707+K707+L707</f>
        <v>2800</v>
      </c>
      <c r="D707" s="23" t="n">
        <f aca="false">D708+D709+D710+D711</f>
        <v>0</v>
      </c>
      <c r="E707" s="23" t="n">
        <f aca="false">E708+E709+E710+E711</f>
        <v>0</v>
      </c>
      <c r="F707" s="23" t="n">
        <f aca="false">F708+F709+F710+F711</f>
        <v>0</v>
      </c>
      <c r="G707" s="23" t="n">
        <f aca="false">G708+G709+G710+G711</f>
        <v>0</v>
      </c>
      <c r="H707" s="24" t="n">
        <f aca="false">H708+H709+H710+H711</f>
        <v>0</v>
      </c>
      <c r="I707" s="23" t="n">
        <f aca="false">I708+I709+I710+I711</f>
        <v>0</v>
      </c>
      <c r="J707" s="23" t="n">
        <f aca="false">J708+J709+J710+J711</f>
        <v>2800</v>
      </c>
      <c r="K707" s="23" t="n">
        <f aca="false">K708+K709+K710+K711</f>
        <v>0</v>
      </c>
      <c r="L707" s="13" t="n">
        <v>0</v>
      </c>
      <c r="M707" s="43"/>
    </row>
    <row r="708" customFormat="false" ht="12.75" hidden="false" customHeight="false" outlineLevel="0" collapsed="false">
      <c r="A708" s="7" t="n">
        <f aca="false">A707+1</f>
        <v>506</v>
      </c>
      <c r="B708" s="9" t="s">
        <v>22</v>
      </c>
      <c r="C708" s="12" t="n">
        <f aca="false">D708+E708+F708+G708+H708+I708+J708+K708+L708</f>
        <v>0</v>
      </c>
      <c r="D708" s="12" t="n">
        <v>0</v>
      </c>
      <c r="E708" s="12" t="n">
        <v>0</v>
      </c>
      <c r="F708" s="12" t="n">
        <v>0</v>
      </c>
      <c r="G708" s="12" t="n">
        <v>0</v>
      </c>
      <c r="H708" s="13" t="n">
        <v>0</v>
      </c>
      <c r="I708" s="12" t="n">
        <v>0</v>
      </c>
      <c r="J708" s="12" t="n">
        <v>0</v>
      </c>
      <c r="K708" s="12" t="n">
        <v>0</v>
      </c>
      <c r="L708" s="13" t="n">
        <v>0</v>
      </c>
      <c r="M708" s="7"/>
    </row>
    <row r="709" customFormat="false" ht="12.75" hidden="false" customHeight="false" outlineLevel="0" collapsed="false">
      <c r="A709" s="7" t="n">
        <f aca="false">A708+1</f>
        <v>507</v>
      </c>
      <c r="B709" s="9" t="s">
        <v>23</v>
      </c>
      <c r="C709" s="12" t="n">
        <f aca="false">D709+E709+F709+G709+H709+I709+J709+K709+L709</f>
        <v>0</v>
      </c>
      <c r="D709" s="12" t="n">
        <v>0</v>
      </c>
      <c r="E709" s="12" t="n">
        <v>0</v>
      </c>
      <c r="F709" s="12" t="n">
        <v>0</v>
      </c>
      <c r="G709" s="12" t="n">
        <v>0</v>
      </c>
      <c r="H709" s="13" t="n">
        <v>0</v>
      </c>
      <c r="I709" s="12" t="n">
        <v>0</v>
      </c>
      <c r="J709" s="12" t="n">
        <v>0</v>
      </c>
      <c r="K709" s="12" t="n">
        <v>0</v>
      </c>
      <c r="L709" s="13" t="n">
        <v>0</v>
      </c>
      <c r="M709" s="7"/>
    </row>
    <row r="710" customFormat="false" ht="12.75" hidden="false" customHeight="false" outlineLevel="0" collapsed="false">
      <c r="A710" s="7" t="n">
        <f aca="false">A709+1</f>
        <v>508</v>
      </c>
      <c r="B710" s="9" t="s">
        <v>24</v>
      </c>
      <c r="C710" s="12" t="n">
        <f aca="false">D710+E710+F710+G710+H710+I710+J710+K710+L710</f>
        <v>2800</v>
      </c>
      <c r="D710" s="12" t="n">
        <v>0</v>
      </c>
      <c r="E710" s="12" t="n">
        <v>0</v>
      </c>
      <c r="F710" s="12" t="n">
        <v>0</v>
      </c>
      <c r="G710" s="12" t="n">
        <v>0</v>
      </c>
      <c r="H710" s="13" t="n">
        <v>0</v>
      </c>
      <c r="I710" s="12" t="n">
        <v>0</v>
      </c>
      <c r="J710" s="12" t="n">
        <v>2800</v>
      </c>
      <c r="K710" s="12" t="n">
        <v>0</v>
      </c>
      <c r="L710" s="13" t="n">
        <v>0</v>
      </c>
      <c r="M710" s="7"/>
    </row>
    <row r="711" customFormat="false" ht="12.75" hidden="false" customHeight="false" outlineLevel="0" collapsed="false">
      <c r="A711" s="7" t="n">
        <f aca="false">A710+1</f>
        <v>509</v>
      </c>
      <c r="B711" s="9" t="s">
        <v>25</v>
      </c>
      <c r="C711" s="12" t="n">
        <f aca="false">D711+E711+F711+G711+H711+I711+J711+K711+L711</f>
        <v>0</v>
      </c>
      <c r="D711" s="12" t="n">
        <v>0</v>
      </c>
      <c r="E711" s="12" t="n">
        <v>0</v>
      </c>
      <c r="F711" s="12" t="n">
        <v>0</v>
      </c>
      <c r="G711" s="12" t="n">
        <v>0</v>
      </c>
      <c r="H711" s="13" t="n">
        <v>0</v>
      </c>
      <c r="I711" s="12" t="n">
        <v>0</v>
      </c>
      <c r="J711" s="12" t="n">
        <v>0</v>
      </c>
      <c r="K711" s="12" t="n">
        <v>0</v>
      </c>
      <c r="L711" s="13" t="n">
        <v>0</v>
      </c>
      <c r="M711" s="7"/>
    </row>
    <row r="712" s="44" customFormat="true" ht="13.5" hidden="false" customHeight="false" outlineLevel="0" collapsed="false">
      <c r="A712" s="25" t="n">
        <f aca="false">A711+1</f>
        <v>510</v>
      </c>
      <c r="B712" s="22" t="s">
        <v>155</v>
      </c>
      <c r="C712" s="12" t="n">
        <f aca="false">D712+E712+F712+G712+H712+I712+J712+K712+L712</f>
        <v>2697</v>
      </c>
      <c r="D712" s="23" t="n">
        <f aca="false">D713+D714+D715+D716</f>
        <v>0</v>
      </c>
      <c r="E712" s="23" t="n">
        <f aca="false">E713+E714+E715+E716</f>
        <v>0</v>
      </c>
      <c r="F712" s="23" t="n">
        <f aca="false">F713+F714+F715+F716</f>
        <v>0</v>
      </c>
      <c r="G712" s="23" t="n">
        <f aca="false">G713+G714+G715+G716</f>
        <v>0</v>
      </c>
      <c r="H712" s="24" t="n">
        <f aca="false">H713+H714+H715+H716</f>
        <v>0</v>
      </c>
      <c r="I712" s="23" t="n">
        <f aca="false">I713+I714+I715+I716</f>
        <v>0</v>
      </c>
      <c r="J712" s="23" t="n">
        <f aca="false">J713+J714+J715+J716</f>
        <v>2697</v>
      </c>
      <c r="K712" s="23" t="n">
        <f aca="false">K713+K714+K715+K716</f>
        <v>0</v>
      </c>
      <c r="L712" s="13" t="n">
        <v>0</v>
      </c>
      <c r="M712" s="43"/>
    </row>
    <row r="713" customFormat="false" ht="12.75" hidden="false" customHeight="false" outlineLevel="0" collapsed="false">
      <c r="A713" s="7" t="n">
        <f aca="false">A712+1</f>
        <v>511</v>
      </c>
      <c r="B713" s="9" t="s">
        <v>22</v>
      </c>
      <c r="C713" s="12" t="n">
        <f aca="false">D713+E713+F713+G713+H713+I713+J713+K713+L713</f>
        <v>0</v>
      </c>
      <c r="D713" s="12" t="n">
        <v>0</v>
      </c>
      <c r="E713" s="12" t="n">
        <v>0</v>
      </c>
      <c r="F713" s="12" t="n">
        <v>0</v>
      </c>
      <c r="G713" s="12" t="n">
        <v>0</v>
      </c>
      <c r="H713" s="13" t="n">
        <v>0</v>
      </c>
      <c r="I713" s="12" t="n">
        <v>0</v>
      </c>
      <c r="J713" s="12" t="n">
        <v>0</v>
      </c>
      <c r="K713" s="12" t="n">
        <v>0</v>
      </c>
      <c r="L713" s="13" t="n">
        <v>0</v>
      </c>
      <c r="M713" s="7"/>
    </row>
    <row r="714" customFormat="false" ht="12.75" hidden="false" customHeight="false" outlineLevel="0" collapsed="false">
      <c r="A714" s="7" t="n">
        <f aca="false">A713+1</f>
        <v>512</v>
      </c>
      <c r="B714" s="9" t="s">
        <v>23</v>
      </c>
      <c r="C714" s="12" t="n">
        <f aca="false">D714+E714+F714+G714+H714+I714+J714+K714+L714</f>
        <v>0</v>
      </c>
      <c r="D714" s="12" t="n">
        <v>0</v>
      </c>
      <c r="E714" s="12" t="n">
        <v>0</v>
      </c>
      <c r="F714" s="12" t="n">
        <v>0</v>
      </c>
      <c r="G714" s="12" t="n">
        <v>0</v>
      </c>
      <c r="H714" s="13" t="n">
        <v>0</v>
      </c>
      <c r="I714" s="12" t="n">
        <v>0</v>
      </c>
      <c r="J714" s="12" t="n">
        <v>0</v>
      </c>
      <c r="K714" s="12" t="n">
        <v>0</v>
      </c>
      <c r="L714" s="13" t="n">
        <v>0</v>
      </c>
      <c r="M714" s="7"/>
    </row>
    <row r="715" customFormat="false" ht="12.75" hidden="false" customHeight="false" outlineLevel="0" collapsed="false">
      <c r="A715" s="7" t="n">
        <f aca="false">A714+1</f>
        <v>513</v>
      </c>
      <c r="B715" s="9" t="s">
        <v>24</v>
      </c>
      <c r="C715" s="12" t="n">
        <f aca="false">D715+E715+F715+G715+H715+I715+J715+K715+L715</f>
        <v>2697</v>
      </c>
      <c r="D715" s="12" t="n">
        <v>0</v>
      </c>
      <c r="E715" s="12" t="n">
        <v>0</v>
      </c>
      <c r="F715" s="12" t="n">
        <v>0</v>
      </c>
      <c r="G715" s="12" t="n">
        <v>0</v>
      </c>
      <c r="H715" s="13" t="n">
        <v>0</v>
      </c>
      <c r="I715" s="12" t="n">
        <v>0</v>
      </c>
      <c r="J715" s="12" t="n">
        <v>2697</v>
      </c>
      <c r="K715" s="12" t="n">
        <v>0</v>
      </c>
      <c r="L715" s="13" t="n">
        <v>0</v>
      </c>
      <c r="M715" s="7"/>
    </row>
    <row r="716" customFormat="false" ht="12.75" hidden="false" customHeight="false" outlineLevel="0" collapsed="false">
      <c r="A716" s="7" t="n">
        <f aca="false">A715+1</f>
        <v>514</v>
      </c>
      <c r="B716" s="9" t="s">
        <v>25</v>
      </c>
      <c r="C716" s="12" t="n">
        <f aca="false">D716+E716+F716+G716+H716+I716+J716+K716+L716</f>
        <v>0</v>
      </c>
      <c r="D716" s="12" t="n">
        <v>0</v>
      </c>
      <c r="E716" s="12" t="n">
        <v>0</v>
      </c>
      <c r="F716" s="12" t="n">
        <v>0</v>
      </c>
      <c r="G716" s="12" t="n">
        <v>0</v>
      </c>
      <c r="H716" s="13" t="n">
        <v>0</v>
      </c>
      <c r="I716" s="12" t="n">
        <v>0</v>
      </c>
      <c r="J716" s="12" t="n">
        <v>0</v>
      </c>
      <c r="K716" s="12" t="n">
        <v>0</v>
      </c>
      <c r="L716" s="13" t="n">
        <v>0</v>
      </c>
      <c r="M716" s="7"/>
    </row>
    <row r="717" s="44" customFormat="true" ht="27" hidden="false" customHeight="false" outlineLevel="0" collapsed="false">
      <c r="A717" s="25" t="n">
        <f aca="false">A716+1</f>
        <v>515</v>
      </c>
      <c r="B717" s="22" t="s">
        <v>156</v>
      </c>
      <c r="C717" s="12" t="n">
        <f aca="false">D717+E717+F717+G717+H717+I717+J717+K717+L717</f>
        <v>800</v>
      </c>
      <c r="D717" s="23" t="n">
        <f aca="false">D718+D719+D720+D721</f>
        <v>0</v>
      </c>
      <c r="E717" s="23" t="n">
        <f aca="false">E718+E719+E720+E721</f>
        <v>0</v>
      </c>
      <c r="F717" s="23" t="n">
        <f aca="false">F718+F719+F720+F721</f>
        <v>0</v>
      </c>
      <c r="G717" s="23" t="n">
        <f aca="false">G718+G719+G720+G721</f>
        <v>0</v>
      </c>
      <c r="H717" s="24" t="n">
        <f aca="false">H718+H719+H720+H721</f>
        <v>0</v>
      </c>
      <c r="I717" s="23" t="n">
        <f aca="false">I718+I719+I720+I721</f>
        <v>0</v>
      </c>
      <c r="J717" s="23" t="n">
        <f aca="false">J718+J719+J720+J721</f>
        <v>800</v>
      </c>
      <c r="K717" s="23" t="n">
        <f aca="false">K718+K719+K720+K721</f>
        <v>0</v>
      </c>
      <c r="L717" s="13" t="n">
        <v>0</v>
      </c>
      <c r="M717" s="43"/>
    </row>
    <row r="718" customFormat="false" ht="12.75" hidden="false" customHeight="false" outlineLevel="0" collapsed="false">
      <c r="A718" s="7" t="n">
        <f aca="false">A717+1</f>
        <v>516</v>
      </c>
      <c r="B718" s="9" t="s">
        <v>22</v>
      </c>
      <c r="C718" s="12" t="n">
        <f aca="false">D718+E718+F718+G718+H718+I718+J718+K718+L718</f>
        <v>0</v>
      </c>
      <c r="D718" s="12" t="n">
        <v>0</v>
      </c>
      <c r="E718" s="12" t="n">
        <v>0</v>
      </c>
      <c r="F718" s="12" t="n">
        <v>0</v>
      </c>
      <c r="G718" s="12" t="n">
        <v>0</v>
      </c>
      <c r="H718" s="13" t="n">
        <v>0</v>
      </c>
      <c r="I718" s="12" t="n">
        <v>0</v>
      </c>
      <c r="J718" s="12" t="n">
        <v>0</v>
      </c>
      <c r="K718" s="12" t="n">
        <v>0</v>
      </c>
      <c r="L718" s="13" t="n">
        <v>0</v>
      </c>
      <c r="M718" s="7"/>
    </row>
    <row r="719" customFormat="false" ht="12.75" hidden="false" customHeight="false" outlineLevel="0" collapsed="false">
      <c r="A719" s="7" t="n">
        <f aca="false">A718+1</f>
        <v>517</v>
      </c>
      <c r="B719" s="9" t="s">
        <v>23</v>
      </c>
      <c r="C719" s="12" t="n">
        <f aca="false">D719+E719+F719+G719+H719+I719+J719+K719+L719</f>
        <v>0</v>
      </c>
      <c r="D719" s="12" t="n">
        <v>0</v>
      </c>
      <c r="E719" s="12" t="n">
        <v>0</v>
      </c>
      <c r="F719" s="12" t="n">
        <v>0</v>
      </c>
      <c r="G719" s="12" t="n">
        <v>0</v>
      </c>
      <c r="H719" s="13" t="n">
        <v>0</v>
      </c>
      <c r="I719" s="12" t="n">
        <v>0</v>
      </c>
      <c r="J719" s="12" t="n">
        <v>0</v>
      </c>
      <c r="K719" s="12" t="n">
        <v>0</v>
      </c>
      <c r="L719" s="13" t="n">
        <v>0</v>
      </c>
      <c r="M719" s="7"/>
    </row>
    <row r="720" customFormat="false" ht="12.75" hidden="false" customHeight="false" outlineLevel="0" collapsed="false">
      <c r="A720" s="7" t="n">
        <f aca="false">A719+1</f>
        <v>518</v>
      </c>
      <c r="B720" s="9" t="s">
        <v>24</v>
      </c>
      <c r="C720" s="12" t="n">
        <f aca="false">D720+E720+F720+G720+H720+I720+J720+K720+L720</f>
        <v>800</v>
      </c>
      <c r="D720" s="12" t="n">
        <v>0</v>
      </c>
      <c r="E720" s="12" t="n">
        <v>0</v>
      </c>
      <c r="F720" s="12" t="n">
        <v>0</v>
      </c>
      <c r="G720" s="12" t="n">
        <v>0</v>
      </c>
      <c r="H720" s="13" t="n">
        <v>0</v>
      </c>
      <c r="I720" s="12" t="n">
        <v>0</v>
      </c>
      <c r="J720" s="12" t="n">
        <v>800</v>
      </c>
      <c r="K720" s="12" t="n">
        <v>0</v>
      </c>
      <c r="L720" s="13" t="n">
        <v>0</v>
      </c>
      <c r="M720" s="7"/>
    </row>
    <row r="721" customFormat="false" ht="12.75" hidden="false" customHeight="false" outlineLevel="0" collapsed="false">
      <c r="A721" s="7" t="n">
        <f aca="false">A720+1</f>
        <v>519</v>
      </c>
      <c r="B721" s="9" t="s">
        <v>25</v>
      </c>
      <c r="C721" s="12" t="n">
        <f aca="false">D721+E721+F721+G721+H721+I721+J721+K721+L721</f>
        <v>0</v>
      </c>
      <c r="D721" s="12" t="n">
        <v>0</v>
      </c>
      <c r="E721" s="12" t="n">
        <v>0</v>
      </c>
      <c r="F721" s="12" t="n">
        <v>0</v>
      </c>
      <c r="G721" s="12" t="n">
        <v>0</v>
      </c>
      <c r="H721" s="13" t="n">
        <v>0</v>
      </c>
      <c r="I721" s="12" t="n">
        <v>0</v>
      </c>
      <c r="J721" s="12" t="n">
        <v>0</v>
      </c>
      <c r="K721" s="12" t="n">
        <v>0</v>
      </c>
      <c r="L721" s="13" t="n">
        <v>0</v>
      </c>
      <c r="M721" s="7"/>
    </row>
    <row r="722" customFormat="false" ht="25.5" hidden="false" customHeight="false" outlineLevel="0" collapsed="false">
      <c r="A722" s="7" t="n">
        <v>520</v>
      </c>
      <c r="B722" s="17" t="s">
        <v>157</v>
      </c>
      <c r="C722" s="12" t="n">
        <f aca="false">D722+E722+F722+G722+H722+I722+J722+K722+L722</f>
        <v>9145</v>
      </c>
      <c r="D722" s="10" t="n">
        <f aca="false">D725+D724+D723</f>
        <v>0</v>
      </c>
      <c r="E722" s="10" t="n">
        <f aca="false">E725+E724+E723</f>
        <v>0</v>
      </c>
      <c r="F722" s="10" t="n">
        <f aca="false">F725+F724+F723</f>
        <v>0</v>
      </c>
      <c r="G722" s="11" t="n">
        <v>0</v>
      </c>
      <c r="H722" s="11" t="n">
        <f aca="false">H725+H724+H723</f>
        <v>0</v>
      </c>
      <c r="I722" s="10" t="n">
        <f aca="false">I725+I724+I723</f>
        <v>9145</v>
      </c>
      <c r="J722" s="10" t="n">
        <f aca="false">J725+J724+J723</f>
        <v>0</v>
      </c>
      <c r="K722" s="10" t="n">
        <f aca="false">K725+K724+K723</f>
        <v>0</v>
      </c>
      <c r="L722" s="10" t="n">
        <f aca="false">L725+L724+L723</f>
        <v>0</v>
      </c>
      <c r="M722" s="7" t="s">
        <v>158</v>
      </c>
    </row>
    <row r="723" customFormat="false" ht="12.75" hidden="false" customHeight="false" outlineLevel="0" collapsed="false">
      <c r="A723" s="7" t="n">
        <f aca="false">A722+1</f>
        <v>521</v>
      </c>
      <c r="B723" s="9" t="s">
        <v>22</v>
      </c>
      <c r="C723" s="12" t="n">
        <f aca="false">D723+E723+F723+G723+H723+I723+J723+K723+L723</f>
        <v>0</v>
      </c>
      <c r="D723" s="12" t="n">
        <v>0</v>
      </c>
      <c r="E723" s="12" t="n">
        <v>0</v>
      </c>
      <c r="F723" s="12" t="n">
        <v>0</v>
      </c>
      <c r="G723" s="12" t="n">
        <v>0</v>
      </c>
      <c r="H723" s="13" t="n">
        <v>0</v>
      </c>
      <c r="I723" s="12" t="n">
        <v>0</v>
      </c>
      <c r="J723" s="12" t="n">
        <v>0</v>
      </c>
      <c r="K723" s="12" t="n">
        <v>0</v>
      </c>
      <c r="L723" s="13" t="n">
        <v>0</v>
      </c>
      <c r="M723" s="7"/>
      <c r="N723" s="19"/>
      <c r="O723" s="19"/>
      <c r="P723" s="19"/>
      <c r="Q723" s="20"/>
      <c r="R723" s="20"/>
      <c r="S723" s="20"/>
      <c r="T723" s="20"/>
      <c r="U723" s="20"/>
      <c r="V723" s="20"/>
      <c r="W723" s="20"/>
      <c r="X723" s="20"/>
      <c r="Y723" s="4"/>
    </row>
    <row r="724" customFormat="false" ht="12.75" hidden="false" customHeight="false" outlineLevel="0" collapsed="false">
      <c r="A724" s="7" t="n">
        <f aca="false">A723+1</f>
        <v>522</v>
      </c>
      <c r="B724" s="9" t="s">
        <v>23</v>
      </c>
      <c r="C724" s="12" t="n">
        <f aca="false">D724+E724+F724+G724+H724+I724+J724+K724+L724</f>
        <v>4572.5</v>
      </c>
      <c r="D724" s="12" t="n">
        <v>0</v>
      </c>
      <c r="E724" s="12" t="n">
        <v>0</v>
      </c>
      <c r="F724" s="12" t="n">
        <v>0</v>
      </c>
      <c r="G724" s="12" t="n">
        <v>0</v>
      </c>
      <c r="H724" s="13" t="n">
        <v>0</v>
      </c>
      <c r="I724" s="12" t="n">
        <v>4572.5</v>
      </c>
      <c r="J724" s="12" t="n">
        <v>0</v>
      </c>
      <c r="K724" s="12" t="n">
        <v>0</v>
      </c>
      <c r="L724" s="13" t="n">
        <v>0</v>
      </c>
      <c r="M724" s="7"/>
    </row>
    <row r="725" customFormat="false" ht="16.9" hidden="false" customHeight="true" outlineLevel="0" collapsed="false">
      <c r="A725" s="7" t="n">
        <f aca="false">A724+1</f>
        <v>523</v>
      </c>
      <c r="B725" s="9" t="s">
        <v>24</v>
      </c>
      <c r="C725" s="12" t="n">
        <f aca="false">D725+E725+F725+G725+H725+I725+J725+K725+L725</f>
        <v>4572.5</v>
      </c>
      <c r="D725" s="12" t="n">
        <v>0</v>
      </c>
      <c r="E725" s="12" t="n">
        <v>0</v>
      </c>
      <c r="F725" s="12" t="n">
        <v>0</v>
      </c>
      <c r="G725" s="12" t="n">
        <v>0</v>
      </c>
      <c r="H725" s="13" t="n">
        <v>0</v>
      </c>
      <c r="I725" s="12" t="n">
        <v>4572.5</v>
      </c>
      <c r="J725" s="12" t="n">
        <v>0</v>
      </c>
      <c r="K725" s="12" t="n">
        <v>0</v>
      </c>
      <c r="L725" s="13" t="n">
        <v>0</v>
      </c>
      <c r="M725" s="7"/>
    </row>
    <row r="726" customFormat="false" ht="12.75" hidden="false" customHeight="false" outlineLevel="0" collapsed="false">
      <c r="A726" s="7" t="n">
        <f aca="false">A725+1</f>
        <v>524</v>
      </c>
      <c r="B726" s="9" t="s">
        <v>25</v>
      </c>
      <c r="C726" s="12" t="n">
        <f aca="false">D726+E726+F726+G726+H726+I726+J726+K726+L726</f>
        <v>0</v>
      </c>
      <c r="D726" s="12" t="n">
        <v>0</v>
      </c>
      <c r="E726" s="12" t="n">
        <v>0</v>
      </c>
      <c r="F726" s="12" t="n">
        <v>0</v>
      </c>
      <c r="G726" s="12" t="n">
        <f aca="false">G740+G745+G750+G755+G760</f>
        <v>0</v>
      </c>
      <c r="H726" s="13" t="n">
        <v>0</v>
      </c>
      <c r="I726" s="12" t="n">
        <v>0</v>
      </c>
      <c r="J726" s="12" t="n">
        <v>0</v>
      </c>
      <c r="K726" s="12" t="n">
        <v>0</v>
      </c>
      <c r="L726" s="13" t="n">
        <v>0</v>
      </c>
      <c r="M726" s="7"/>
    </row>
    <row r="727" customFormat="false" ht="63.75" hidden="false" customHeight="false" outlineLevel="0" collapsed="false">
      <c r="A727" s="7" t="n">
        <v>525</v>
      </c>
      <c r="B727" s="17" t="s">
        <v>159</v>
      </c>
      <c r="C727" s="12" t="n">
        <f aca="false">D727+E727+F727+G727+H727+I727+J727+K727+L727</f>
        <v>5305.9</v>
      </c>
      <c r="D727" s="10" t="n">
        <f aca="false">D730+D729+D728</f>
        <v>0</v>
      </c>
      <c r="E727" s="10" t="n">
        <f aca="false">E730+E729+E728</f>
        <v>0</v>
      </c>
      <c r="F727" s="10" t="n">
        <f aca="false">F730+F729+F728</f>
        <v>0</v>
      </c>
      <c r="G727" s="11" t="n">
        <v>0</v>
      </c>
      <c r="H727" s="11" t="n">
        <f aca="false">H730+H729+H728</f>
        <v>0</v>
      </c>
      <c r="I727" s="10" t="n">
        <f aca="false">I730+I729+I728</f>
        <v>3540.9</v>
      </c>
      <c r="J727" s="10" t="n">
        <f aca="false">J730+J729+J728</f>
        <v>1765</v>
      </c>
      <c r="K727" s="10" t="n">
        <f aca="false">K730+K729+K728</f>
        <v>0</v>
      </c>
      <c r="L727" s="10" t="n">
        <f aca="false">L730+L729+L728</f>
        <v>0</v>
      </c>
      <c r="M727" s="7" t="s">
        <v>160</v>
      </c>
    </row>
    <row r="728" customFormat="false" ht="12.75" hidden="false" customHeight="false" outlineLevel="0" collapsed="false">
      <c r="A728" s="7" t="n">
        <f aca="false">A727+1</f>
        <v>526</v>
      </c>
      <c r="B728" s="9" t="s">
        <v>22</v>
      </c>
      <c r="C728" s="12" t="n">
        <f aca="false">D728+E728+F728+G728+H728+I728+J728+K728+L728</f>
        <v>0</v>
      </c>
      <c r="D728" s="12" t="n">
        <v>0</v>
      </c>
      <c r="E728" s="12" t="n">
        <v>0</v>
      </c>
      <c r="F728" s="12" t="n">
        <v>0</v>
      </c>
      <c r="G728" s="12" t="n">
        <v>0</v>
      </c>
      <c r="H728" s="13" t="n">
        <v>0</v>
      </c>
      <c r="I728" s="12" t="n">
        <v>0</v>
      </c>
      <c r="J728" s="12" t="n">
        <v>0</v>
      </c>
      <c r="K728" s="12" t="n">
        <v>0</v>
      </c>
      <c r="L728" s="13" t="n">
        <v>0</v>
      </c>
      <c r="M728" s="7"/>
      <c r="N728" s="19"/>
      <c r="O728" s="19"/>
      <c r="P728" s="19"/>
      <c r="Q728" s="20"/>
      <c r="R728" s="20"/>
      <c r="S728" s="20"/>
      <c r="T728" s="20"/>
      <c r="U728" s="20"/>
      <c r="V728" s="20"/>
      <c r="W728" s="20"/>
      <c r="X728" s="20"/>
      <c r="Y728" s="4"/>
    </row>
    <row r="729" customFormat="false" ht="12.75" hidden="false" customHeight="false" outlineLevel="0" collapsed="false">
      <c r="A729" s="7" t="n">
        <f aca="false">A728+1</f>
        <v>527</v>
      </c>
      <c r="B729" s="9" t="s">
        <v>23</v>
      </c>
      <c r="C729" s="12" t="n">
        <f aca="false">D729+E729+F729+G729+H729+I729+J729+K729+L729</f>
        <v>3186.8</v>
      </c>
      <c r="D729" s="12" t="n">
        <v>0</v>
      </c>
      <c r="E729" s="12" t="n">
        <v>0</v>
      </c>
      <c r="F729" s="12" t="n">
        <v>0</v>
      </c>
      <c r="G729" s="12" t="n">
        <v>0</v>
      </c>
      <c r="H729" s="13" t="n">
        <v>0</v>
      </c>
      <c r="I729" s="12" t="n">
        <v>3186.8</v>
      </c>
      <c r="J729" s="12" t="n">
        <v>0</v>
      </c>
      <c r="K729" s="12" t="n">
        <v>0</v>
      </c>
      <c r="L729" s="13" t="n">
        <v>0</v>
      </c>
      <c r="M729" s="7"/>
    </row>
    <row r="730" customFormat="false" ht="16.9" hidden="false" customHeight="true" outlineLevel="0" collapsed="false">
      <c r="A730" s="7" t="n">
        <f aca="false">A729+1</f>
        <v>528</v>
      </c>
      <c r="B730" s="9" t="s">
        <v>24</v>
      </c>
      <c r="C730" s="12" t="n">
        <f aca="false">D730+E730+F730+G730+H730+I730+J730+K730+L730</f>
        <v>2119.1</v>
      </c>
      <c r="D730" s="12" t="n">
        <v>0</v>
      </c>
      <c r="E730" s="12" t="n">
        <v>0</v>
      </c>
      <c r="F730" s="12" t="n">
        <v>0</v>
      </c>
      <c r="G730" s="12" t="n">
        <v>0</v>
      </c>
      <c r="H730" s="13" t="n">
        <v>0</v>
      </c>
      <c r="I730" s="12" t="n">
        <v>354.1</v>
      </c>
      <c r="J730" s="12" t="n">
        <v>1765</v>
      </c>
      <c r="K730" s="12" t="n">
        <v>0</v>
      </c>
      <c r="L730" s="13" t="n">
        <v>0</v>
      </c>
      <c r="M730" s="7"/>
    </row>
    <row r="731" customFormat="false" ht="12.75" hidden="false" customHeight="false" outlineLevel="0" collapsed="false">
      <c r="A731" s="7" t="n">
        <f aca="false">A730+1</f>
        <v>529</v>
      </c>
      <c r="B731" s="9" t="s">
        <v>25</v>
      </c>
      <c r="C731" s="12" t="n">
        <f aca="false">D731+E731+F731+G731+H731+I731+J731+K731+L731</f>
        <v>0</v>
      </c>
      <c r="D731" s="12" t="n">
        <v>0</v>
      </c>
      <c r="E731" s="12" t="n">
        <v>0</v>
      </c>
      <c r="F731" s="12" t="n">
        <v>0</v>
      </c>
      <c r="G731" s="12" t="n">
        <f aca="false">G745+G750+G755+G760+G765</f>
        <v>0</v>
      </c>
      <c r="H731" s="13" t="n">
        <v>0</v>
      </c>
      <c r="I731" s="12" t="n">
        <v>0</v>
      </c>
      <c r="J731" s="12" t="n">
        <v>0</v>
      </c>
      <c r="K731" s="12" t="n">
        <v>0</v>
      </c>
      <c r="L731" s="13" t="n">
        <v>0</v>
      </c>
      <c r="M731" s="7"/>
    </row>
    <row r="732" customFormat="false" ht="51" hidden="false" customHeight="false" outlineLevel="0" collapsed="false">
      <c r="A732" s="7" t="n">
        <v>530</v>
      </c>
      <c r="B732" s="17" t="s">
        <v>161</v>
      </c>
      <c r="C732" s="12" t="n">
        <f aca="false">D732+E732+F732+G732+H732+I732+J732+K732+L732</f>
        <v>1679.1</v>
      </c>
      <c r="D732" s="10" t="n">
        <f aca="false">D735+D734+D733</f>
        <v>0</v>
      </c>
      <c r="E732" s="10" t="n">
        <f aca="false">E735+E734+E733</f>
        <v>0</v>
      </c>
      <c r="F732" s="10" t="n">
        <f aca="false">F735+F734+F733</f>
        <v>0</v>
      </c>
      <c r="G732" s="11" t="n">
        <v>0</v>
      </c>
      <c r="H732" s="11" t="n">
        <f aca="false">H735+H734+H733</f>
        <v>0</v>
      </c>
      <c r="I732" s="10" t="n">
        <f aca="false">I735+I734+I733</f>
        <v>1679.1</v>
      </c>
      <c r="J732" s="10" t="n">
        <f aca="false">J735+J734+J733</f>
        <v>0</v>
      </c>
      <c r="K732" s="10" t="n">
        <f aca="false">K735+K734+K733</f>
        <v>0</v>
      </c>
      <c r="L732" s="13" t="n">
        <v>0</v>
      </c>
      <c r="M732" s="7" t="s">
        <v>160</v>
      </c>
    </row>
    <row r="733" customFormat="false" ht="12.75" hidden="false" customHeight="false" outlineLevel="0" collapsed="false">
      <c r="A733" s="7" t="n">
        <f aca="false">A732+1</f>
        <v>531</v>
      </c>
      <c r="B733" s="9" t="s">
        <v>22</v>
      </c>
      <c r="C733" s="12" t="n">
        <f aca="false">D733+E733+F733+G733+H733+I733+J733+K733+L733</f>
        <v>0</v>
      </c>
      <c r="D733" s="12" t="n">
        <v>0</v>
      </c>
      <c r="E733" s="12" t="n">
        <v>0</v>
      </c>
      <c r="F733" s="12" t="n">
        <v>0</v>
      </c>
      <c r="G733" s="12" t="n">
        <v>0</v>
      </c>
      <c r="H733" s="13" t="n">
        <v>0</v>
      </c>
      <c r="I733" s="12" t="n">
        <v>0</v>
      </c>
      <c r="J733" s="12" t="n">
        <v>0</v>
      </c>
      <c r="K733" s="12" t="n">
        <v>0</v>
      </c>
      <c r="L733" s="13" t="n">
        <v>0</v>
      </c>
      <c r="M733" s="7"/>
      <c r="N733" s="19"/>
      <c r="O733" s="19"/>
      <c r="P733" s="19"/>
      <c r="Q733" s="20"/>
      <c r="R733" s="20"/>
      <c r="S733" s="20"/>
      <c r="T733" s="20"/>
      <c r="U733" s="20"/>
      <c r="V733" s="20"/>
      <c r="W733" s="20"/>
      <c r="X733" s="20"/>
      <c r="Y733" s="4"/>
    </row>
    <row r="734" customFormat="false" ht="12.75" hidden="false" customHeight="false" outlineLevel="0" collapsed="false">
      <c r="A734" s="7" t="n">
        <f aca="false">A733+1</f>
        <v>532</v>
      </c>
      <c r="B734" s="9" t="s">
        <v>23</v>
      </c>
      <c r="C734" s="12" t="n">
        <f aca="false">D734+E734+F734+G734+H734+I734+J734+K734+L734</f>
        <v>679.1</v>
      </c>
      <c r="D734" s="12" t="n">
        <v>0</v>
      </c>
      <c r="E734" s="12" t="n">
        <v>0</v>
      </c>
      <c r="F734" s="12" t="n">
        <v>0</v>
      </c>
      <c r="G734" s="12" t="n">
        <v>0</v>
      </c>
      <c r="H734" s="13" t="n">
        <v>0</v>
      </c>
      <c r="I734" s="12" t="n">
        <v>679.1</v>
      </c>
      <c r="J734" s="12" t="n">
        <v>0</v>
      </c>
      <c r="K734" s="12" t="n">
        <v>0</v>
      </c>
      <c r="L734" s="13" t="n">
        <v>0</v>
      </c>
      <c r="M734" s="7"/>
    </row>
    <row r="735" customFormat="false" ht="16.9" hidden="false" customHeight="true" outlineLevel="0" collapsed="false">
      <c r="A735" s="7" t="n">
        <f aca="false">A734+1</f>
        <v>533</v>
      </c>
      <c r="B735" s="9" t="s">
        <v>24</v>
      </c>
      <c r="C735" s="12" t="n">
        <f aca="false">D735+E735+F735+G735+H735+I735+J735+K735+L735</f>
        <v>1000</v>
      </c>
      <c r="D735" s="12" t="n">
        <v>0</v>
      </c>
      <c r="E735" s="12" t="n">
        <v>0</v>
      </c>
      <c r="F735" s="12" t="n">
        <v>0</v>
      </c>
      <c r="G735" s="12" t="n">
        <v>0</v>
      </c>
      <c r="H735" s="13" t="n">
        <v>0</v>
      </c>
      <c r="I735" s="12" t="n">
        <v>1000</v>
      </c>
      <c r="J735" s="12" t="n">
        <v>0</v>
      </c>
      <c r="K735" s="12" t="n">
        <v>0</v>
      </c>
      <c r="L735" s="13" t="n">
        <v>0</v>
      </c>
      <c r="M735" s="7"/>
    </row>
    <row r="736" customFormat="false" ht="12.75" hidden="false" customHeight="false" outlineLevel="0" collapsed="false">
      <c r="A736" s="7" t="n">
        <f aca="false">A735+1</f>
        <v>534</v>
      </c>
      <c r="B736" s="9" t="s">
        <v>25</v>
      </c>
      <c r="C736" s="12" t="n">
        <f aca="false">D736+E736+F736+G736+H736+I736+J736+K736+L736</f>
        <v>0</v>
      </c>
      <c r="D736" s="12" t="n">
        <v>0</v>
      </c>
      <c r="E736" s="12" t="n">
        <v>0</v>
      </c>
      <c r="F736" s="12" t="n">
        <v>0</v>
      </c>
      <c r="G736" s="12" t="n">
        <f aca="false">G750+G755+G760+G765+G770</f>
        <v>0</v>
      </c>
      <c r="H736" s="13" t="n">
        <v>0</v>
      </c>
      <c r="I736" s="12" t="n">
        <v>0</v>
      </c>
      <c r="J736" s="12" t="n">
        <v>0</v>
      </c>
      <c r="K736" s="12" t="n">
        <v>0</v>
      </c>
      <c r="L736" s="13" t="n">
        <v>0</v>
      </c>
      <c r="M736" s="7"/>
    </row>
    <row r="737" customFormat="false" ht="12.75" hidden="false" customHeight="true" outlineLevel="0" collapsed="false">
      <c r="A737" s="7" t="n">
        <v>535</v>
      </c>
      <c r="B737" s="16" t="s">
        <v>162</v>
      </c>
      <c r="C737" s="16"/>
      <c r="D737" s="16"/>
      <c r="E737" s="16"/>
      <c r="F737" s="16"/>
      <c r="G737" s="16"/>
      <c r="H737" s="16"/>
      <c r="I737" s="16"/>
      <c r="J737" s="16"/>
      <c r="K737" s="16"/>
      <c r="L737" s="16"/>
      <c r="M737" s="16"/>
    </row>
    <row r="738" customFormat="false" ht="12.75" hidden="false" customHeight="false" outlineLevel="0" collapsed="false">
      <c r="A738" s="7" t="n">
        <f aca="false">A737+1</f>
        <v>536</v>
      </c>
      <c r="B738" s="17" t="s">
        <v>163</v>
      </c>
      <c r="C738" s="12" t="n">
        <f aca="false">D738+E738+F738+G738+H738+I738+J738+K738+L738</f>
        <v>237109.503</v>
      </c>
      <c r="D738" s="10" t="n">
        <f aca="false">D739+D740+D741+D742</f>
        <v>17332</v>
      </c>
      <c r="E738" s="10" t="n">
        <f aca="false">E739+E740+E741+E742</f>
        <v>18789.4</v>
      </c>
      <c r="F738" s="10" t="n">
        <f aca="false">F739+F740+F741+F742</f>
        <v>23457</v>
      </c>
      <c r="G738" s="11" t="n">
        <f aca="false">G739+G740+G741+G742</f>
        <v>24772.156</v>
      </c>
      <c r="H738" s="11" t="n">
        <f aca="false">H739+H740+H741+H742</f>
        <v>27510.847</v>
      </c>
      <c r="I738" s="10" t="n">
        <f aca="false">I739+I740+I741+I742</f>
        <v>28026.9</v>
      </c>
      <c r="J738" s="10" t="n">
        <f aca="false">J739+J740+J741+J742</f>
        <v>31425</v>
      </c>
      <c r="K738" s="10" t="n">
        <f aca="false">K739+K740+K741+K742</f>
        <v>32898.1</v>
      </c>
      <c r="L738" s="10" t="n">
        <f aca="false">L739+L740+L741+L742</f>
        <v>32898.1</v>
      </c>
      <c r="M738" s="7"/>
    </row>
    <row r="739" customFormat="false" ht="12.75" hidden="false" customHeight="false" outlineLevel="0" collapsed="false">
      <c r="A739" s="7" t="n">
        <f aca="false">A738+1</f>
        <v>537</v>
      </c>
      <c r="B739" s="9" t="s">
        <v>22</v>
      </c>
      <c r="C739" s="12" t="n">
        <f aca="false">D739+E739+F739+G739+H739+I739+J739+K739+L739</f>
        <v>0</v>
      </c>
      <c r="D739" s="12" t="n">
        <f aca="false">D745</f>
        <v>0</v>
      </c>
      <c r="E739" s="12" t="n">
        <f aca="false">E745</f>
        <v>0</v>
      </c>
      <c r="F739" s="12" t="n">
        <f aca="false">F745</f>
        <v>0</v>
      </c>
      <c r="G739" s="13" t="n">
        <f aca="false">G745</f>
        <v>0</v>
      </c>
      <c r="H739" s="13" t="n">
        <f aca="false">H745</f>
        <v>0</v>
      </c>
      <c r="I739" s="12" t="n">
        <f aca="false">I745</f>
        <v>0</v>
      </c>
      <c r="J739" s="12" t="n">
        <f aca="false">J745</f>
        <v>0</v>
      </c>
      <c r="K739" s="12" t="n">
        <f aca="false">K745</f>
        <v>0</v>
      </c>
      <c r="L739" s="12" t="n">
        <f aca="false">L745</f>
        <v>0</v>
      </c>
      <c r="M739" s="7"/>
    </row>
    <row r="740" customFormat="false" ht="12.75" hidden="false" customHeight="false" outlineLevel="0" collapsed="false">
      <c r="A740" s="7" t="n">
        <f aca="false">A739+1</f>
        <v>538</v>
      </c>
      <c r="B740" s="9" t="s">
        <v>23</v>
      </c>
      <c r="C740" s="12" t="n">
        <f aca="false">D740+E740+F740+G740+H740+I740+J740+K740+L740</f>
        <v>202.4</v>
      </c>
      <c r="D740" s="12" t="n">
        <f aca="false">D746</f>
        <v>0</v>
      </c>
      <c r="E740" s="12" t="n">
        <f aca="false">E746</f>
        <v>0</v>
      </c>
      <c r="F740" s="12" t="n">
        <f aca="false">F746</f>
        <v>0</v>
      </c>
      <c r="G740" s="13" t="n">
        <f aca="false">G746</f>
        <v>0</v>
      </c>
      <c r="H740" s="13" t="n">
        <f aca="false">H746</f>
        <v>0</v>
      </c>
      <c r="I740" s="12" t="n">
        <f aca="false">I746</f>
        <v>50.6</v>
      </c>
      <c r="J740" s="12" t="n">
        <f aca="false">J746</f>
        <v>50.6</v>
      </c>
      <c r="K740" s="12" t="n">
        <f aca="false">K746</f>
        <v>50.6</v>
      </c>
      <c r="L740" s="12" t="n">
        <f aca="false">L746</f>
        <v>50.6</v>
      </c>
      <c r="M740" s="7"/>
    </row>
    <row r="741" customFormat="false" ht="12.75" hidden="false" customHeight="false" outlineLevel="0" collapsed="false">
      <c r="A741" s="7" t="n">
        <f aca="false">A740+1</f>
        <v>539</v>
      </c>
      <c r="B741" s="9" t="s">
        <v>24</v>
      </c>
      <c r="C741" s="12" t="n">
        <f aca="false">D741+E741+F741+G741+H741+I741+J741+K741+L741</f>
        <v>236907.103</v>
      </c>
      <c r="D741" s="12" t="n">
        <f aca="false">D747</f>
        <v>17332</v>
      </c>
      <c r="E741" s="12" t="n">
        <f aca="false">E747</f>
        <v>18789.4</v>
      </c>
      <c r="F741" s="12" t="n">
        <f aca="false">F747</f>
        <v>23457</v>
      </c>
      <c r="G741" s="13" t="n">
        <f aca="false">G747</f>
        <v>24772.156</v>
      </c>
      <c r="H741" s="13" t="n">
        <f aca="false">H747</f>
        <v>27510.847</v>
      </c>
      <c r="I741" s="12" t="n">
        <f aca="false">I747</f>
        <v>27976.3</v>
      </c>
      <c r="J741" s="12" t="n">
        <f aca="false">J747</f>
        <v>31374.4</v>
      </c>
      <c r="K741" s="12" t="n">
        <f aca="false">K747</f>
        <v>32847.5</v>
      </c>
      <c r="L741" s="12" t="n">
        <f aca="false">L747</f>
        <v>32847.5</v>
      </c>
      <c r="M741" s="7"/>
    </row>
    <row r="742" customFormat="false" ht="12.75" hidden="false" customHeight="false" outlineLevel="0" collapsed="false">
      <c r="A742" s="7" t="n">
        <f aca="false">A741+1</f>
        <v>540</v>
      </c>
      <c r="B742" s="9" t="s">
        <v>25</v>
      </c>
      <c r="C742" s="12" t="n">
        <f aca="false">D742+E742+F742+G742+H742+I742+J742+K742+L742</f>
        <v>0</v>
      </c>
      <c r="D742" s="12" t="n">
        <f aca="false">D748</f>
        <v>0</v>
      </c>
      <c r="E742" s="12" t="n">
        <f aca="false">E748</f>
        <v>0</v>
      </c>
      <c r="F742" s="12" t="n">
        <f aca="false">F748</f>
        <v>0</v>
      </c>
      <c r="G742" s="13" t="n">
        <f aca="false">G748</f>
        <v>0</v>
      </c>
      <c r="H742" s="13" t="n">
        <f aca="false">H748</f>
        <v>0</v>
      </c>
      <c r="I742" s="12" t="n">
        <f aca="false">I748</f>
        <v>0</v>
      </c>
      <c r="J742" s="12" t="n">
        <f aca="false">J748</f>
        <v>0</v>
      </c>
      <c r="K742" s="12" t="n">
        <f aca="false">K748</f>
        <v>0</v>
      </c>
      <c r="L742" s="12" t="n">
        <f aca="false">L748</f>
        <v>0</v>
      </c>
      <c r="M742" s="7"/>
    </row>
    <row r="743" customFormat="false" ht="12.75" hidden="false" customHeight="true" outlineLevel="0" collapsed="false">
      <c r="A743" s="18" t="s">
        <v>28</v>
      </c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</row>
    <row r="744" customFormat="false" ht="12.75" hidden="false" customHeight="false" outlineLevel="0" collapsed="false">
      <c r="A744" s="7" t="n">
        <f aca="false">A742+1</f>
        <v>541</v>
      </c>
      <c r="B744" s="17" t="s">
        <v>31</v>
      </c>
      <c r="C744" s="12" t="n">
        <f aca="false">D744+E744+F744+G744+H744+I744+J744+K744+L744</f>
        <v>237109.503</v>
      </c>
      <c r="D744" s="10" t="n">
        <f aca="false">D745+D746+D747+D748</f>
        <v>17332</v>
      </c>
      <c r="E744" s="10" t="n">
        <f aca="false">E745+E746+E747+E748</f>
        <v>18789.4</v>
      </c>
      <c r="F744" s="10" t="n">
        <f aca="false">F745+F746+F747+F748</f>
        <v>23457</v>
      </c>
      <c r="G744" s="11" t="n">
        <f aca="false">G745+G746+G747+G748</f>
        <v>24772.156</v>
      </c>
      <c r="H744" s="11" t="n">
        <f aca="false">H745+H746+H747+H748</f>
        <v>27510.847</v>
      </c>
      <c r="I744" s="10" t="n">
        <f aca="false">I745+I746+I747+I748</f>
        <v>28026.9</v>
      </c>
      <c r="J744" s="10" t="n">
        <f aca="false">J745+J746+J747+J748</f>
        <v>31425</v>
      </c>
      <c r="K744" s="10" t="n">
        <f aca="false">K745+K746+K747+K748</f>
        <v>32898.1</v>
      </c>
      <c r="L744" s="10" t="n">
        <f aca="false">L745+L746+L747+L748</f>
        <v>32898.1</v>
      </c>
      <c r="M744" s="7"/>
    </row>
    <row r="745" customFormat="false" ht="12.75" hidden="false" customHeight="false" outlineLevel="0" collapsed="false">
      <c r="A745" s="7" t="n">
        <f aca="false">A744+1</f>
        <v>542</v>
      </c>
      <c r="B745" s="9" t="s">
        <v>22</v>
      </c>
      <c r="C745" s="12" t="n">
        <f aca="false">D745+E745+F745+G745+H745+I745+J745+K745+L745</f>
        <v>0</v>
      </c>
      <c r="D745" s="12" t="n">
        <f aca="false">D750+D755+D760</f>
        <v>0</v>
      </c>
      <c r="E745" s="12" t="n">
        <f aca="false">E750+E755+E760</f>
        <v>0</v>
      </c>
      <c r="F745" s="12" t="n">
        <f aca="false">F750+F755+F760</f>
        <v>0</v>
      </c>
      <c r="G745" s="13" t="n">
        <f aca="false">G750+G755+G760</f>
        <v>0</v>
      </c>
      <c r="H745" s="13" t="n">
        <f aca="false">H750+H755+H760</f>
        <v>0</v>
      </c>
      <c r="I745" s="12" t="n">
        <f aca="false">I750+I755+I760</f>
        <v>0</v>
      </c>
      <c r="J745" s="12" t="n">
        <f aca="false">J750+J755+J760</f>
        <v>0</v>
      </c>
      <c r="K745" s="12" t="n">
        <f aca="false">K750+K755+K760</f>
        <v>0</v>
      </c>
      <c r="L745" s="12" t="n">
        <f aca="false">L750+L755+L760</f>
        <v>0</v>
      </c>
      <c r="M745" s="7"/>
    </row>
    <row r="746" customFormat="false" ht="12.75" hidden="false" customHeight="false" outlineLevel="0" collapsed="false">
      <c r="A746" s="7" t="n">
        <f aca="false">A745+1</f>
        <v>543</v>
      </c>
      <c r="B746" s="9" t="s">
        <v>23</v>
      </c>
      <c r="C746" s="12" t="n">
        <f aca="false">D746+E746+F746+G746+H746+I746+J746+K746+L746</f>
        <v>202.4</v>
      </c>
      <c r="D746" s="12" t="n">
        <f aca="false">D751+D756+D761</f>
        <v>0</v>
      </c>
      <c r="E746" s="12" t="n">
        <f aca="false">E751+E756+E761</f>
        <v>0</v>
      </c>
      <c r="F746" s="12" t="n">
        <f aca="false">F751+F756+F761</f>
        <v>0</v>
      </c>
      <c r="G746" s="13" t="n">
        <f aca="false">G751+G756+G761</f>
        <v>0</v>
      </c>
      <c r="H746" s="13" t="n">
        <f aca="false">H751+H756+H761+H766+H771</f>
        <v>0</v>
      </c>
      <c r="I746" s="12" t="n">
        <f aca="false">I751+I756+I761+I766+I776</f>
        <v>50.6</v>
      </c>
      <c r="J746" s="12" t="n">
        <f aca="false">J751+J756+J761+J766+J776</f>
        <v>50.6</v>
      </c>
      <c r="K746" s="12" t="n">
        <f aca="false">K751+K756+K761+K766+K776</f>
        <v>50.6</v>
      </c>
      <c r="L746" s="12" t="n">
        <f aca="false">L751+L756+L761+L766+L776</f>
        <v>50.6</v>
      </c>
      <c r="M746" s="7"/>
    </row>
    <row r="747" customFormat="false" ht="12.75" hidden="false" customHeight="false" outlineLevel="0" collapsed="false">
      <c r="A747" s="7" t="n">
        <f aca="false">A746+1</f>
        <v>544</v>
      </c>
      <c r="B747" s="9" t="s">
        <v>24</v>
      </c>
      <c r="C747" s="12" t="n">
        <f aca="false">D747+E747+F747+G747+H747+I747+J747+K747+L747</f>
        <v>236907.103</v>
      </c>
      <c r="D747" s="12" t="n">
        <f aca="false">D752+D757+D762</f>
        <v>17332</v>
      </c>
      <c r="E747" s="12" t="n">
        <f aca="false">E752+E757+E762</f>
        <v>18789.4</v>
      </c>
      <c r="F747" s="12" t="n">
        <f aca="false">F752+F757+F762</f>
        <v>23457</v>
      </c>
      <c r="G747" s="13" t="n">
        <f aca="false">G752+G757+G762</f>
        <v>24772.156</v>
      </c>
      <c r="H747" s="13" t="n">
        <f aca="false">H752+H757+H762+H767</f>
        <v>27510.847</v>
      </c>
      <c r="I747" s="12" t="n">
        <f aca="false">I752+I757+I762+I767+I777</f>
        <v>27976.3</v>
      </c>
      <c r="J747" s="12" t="n">
        <f aca="false">J752+J757+J762+J767+J777</f>
        <v>31374.4</v>
      </c>
      <c r="K747" s="12" t="n">
        <f aca="false">K752+K757+K762+K767+K777</f>
        <v>32847.5</v>
      </c>
      <c r="L747" s="12" t="n">
        <f aca="false">L752+L757+L762+L767+L777</f>
        <v>32847.5</v>
      </c>
      <c r="M747" s="7"/>
    </row>
    <row r="748" customFormat="false" ht="12.75" hidden="false" customHeight="false" outlineLevel="0" collapsed="false">
      <c r="A748" s="7" t="n">
        <f aca="false">A747+1</f>
        <v>545</v>
      </c>
      <c r="B748" s="9" t="s">
        <v>25</v>
      </c>
      <c r="C748" s="12" t="n">
        <f aca="false">D748+E748+F748+G748+H748+I748+J748+K748+L748</f>
        <v>0</v>
      </c>
      <c r="D748" s="12" t="n">
        <f aca="false">D753+D758+D763</f>
        <v>0</v>
      </c>
      <c r="E748" s="12" t="n">
        <f aca="false">E753+E758+E763</f>
        <v>0</v>
      </c>
      <c r="F748" s="12" t="n">
        <f aca="false">F753+F758+F763</f>
        <v>0</v>
      </c>
      <c r="G748" s="13" t="n">
        <f aca="false">G753+G758+G763</f>
        <v>0</v>
      </c>
      <c r="H748" s="13" t="n">
        <f aca="false">H753+H758+H763</f>
        <v>0</v>
      </c>
      <c r="I748" s="12" t="n">
        <f aca="false">I753+I758+I763</f>
        <v>0</v>
      </c>
      <c r="J748" s="12" t="n">
        <f aca="false">J753+J758+J763</f>
        <v>0</v>
      </c>
      <c r="K748" s="12" t="n">
        <f aca="false">K753+K758+K763</f>
        <v>0</v>
      </c>
      <c r="L748" s="12" t="n">
        <f aca="false">L753+L758+L763</f>
        <v>0</v>
      </c>
      <c r="M748" s="7"/>
    </row>
    <row r="749" customFormat="false" ht="38.25" hidden="false" customHeight="false" outlineLevel="0" collapsed="false">
      <c r="A749" s="7" t="n">
        <f aca="false">A748+1</f>
        <v>546</v>
      </c>
      <c r="B749" s="17" t="s">
        <v>164</v>
      </c>
      <c r="C749" s="12" t="n">
        <f aca="false">D749+E749+F749+G749+H749+I749+J749+K749+L749</f>
        <v>218176.203</v>
      </c>
      <c r="D749" s="10" t="n">
        <f aca="false">D752+D751+D750</f>
        <v>17332</v>
      </c>
      <c r="E749" s="10" t="n">
        <f aca="false">E752+E751+E750</f>
        <v>18789.4</v>
      </c>
      <c r="F749" s="10" t="n">
        <f aca="false">F752+F751+F750</f>
        <v>20472.6</v>
      </c>
      <c r="G749" s="11" t="n">
        <f aca="false">G752+G751+G750</f>
        <v>22072.156</v>
      </c>
      <c r="H749" s="11" t="n">
        <f aca="false">H752+H751+H750</f>
        <v>25361.147</v>
      </c>
      <c r="I749" s="10" t="n">
        <f aca="false">I752+I751+I750</f>
        <v>25363.3</v>
      </c>
      <c r="J749" s="10" t="n">
        <f aca="false">J752+J751+J750</f>
        <v>28654.4</v>
      </c>
      <c r="K749" s="10" t="n">
        <f aca="false">K752+K751+K750</f>
        <v>30065.6</v>
      </c>
      <c r="L749" s="10" t="n">
        <f aca="false">L752+L751+L750</f>
        <v>30065.6</v>
      </c>
      <c r="M749" s="7" t="s">
        <v>165</v>
      </c>
    </row>
    <row r="750" customFormat="false" ht="12.75" hidden="false" customHeight="false" outlineLevel="0" collapsed="false">
      <c r="A750" s="7" t="n">
        <f aca="false">A749+1</f>
        <v>547</v>
      </c>
      <c r="B750" s="9" t="s">
        <v>22</v>
      </c>
      <c r="C750" s="12" t="n">
        <f aca="false">D750+E750+F750+G750+H750+I750+J750+K750+L750</f>
        <v>0</v>
      </c>
      <c r="D750" s="12" t="n">
        <v>0</v>
      </c>
      <c r="E750" s="12" t="n">
        <v>0</v>
      </c>
      <c r="F750" s="12" t="n">
        <v>0</v>
      </c>
      <c r="G750" s="13" t="n">
        <v>0</v>
      </c>
      <c r="H750" s="13" t="n">
        <v>0</v>
      </c>
      <c r="I750" s="12" t="n">
        <v>0</v>
      </c>
      <c r="J750" s="12" t="n">
        <v>0</v>
      </c>
      <c r="K750" s="12" t="n">
        <v>0</v>
      </c>
      <c r="L750" s="13" t="n">
        <v>0</v>
      </c>
      <c r="M750" s="7"/>
      <c r="N750" s="19"/>
      <c r="O750" s="19"/>
      <c r="P750" s="19"/>
      <c r="Q750" s="20"/>
      <c r="R750" s="20"/>
      <c r="S750" s="20"/>
      <c r="T750" s="20"/>
      <c r="U750" s="20"/>
      <c r="V750" s="20"/>
      <c r="W750" s="20"/>
      <c r="X750" s="20"/>
      <c r="Y750" s="4"/>
    </row>
    <row r="751" customFormat="false" ht="12.75" hidden="false" customHeight="false" outlineLevel="0" collapsed="false">
      <c r="A751" s="7" t="n">
        <f aca="false">A750+1</f>
        <v>548</v>
      </c>
      <c r="B751" s="9" t="s">
        <v>23</v>
      </c>
      <c r="C751" s="12" t="n">
        <f aca="false">D751+E751+F751+G751+H751+I751+J751+K751+L751</f>
        <v>0</v>
      </c>
      <c r="D751" s="12" t="n">
        <v>0</v>
      </c>
      <c r="E751" s="12" t="n">
        <v>0</v>
      </c>
      <c r="F751" s="12" t="n">
        <v>0</v>
      </c>
      <c r="G751" s="13" t="n">
        <v>0</v>
      </c>
      <c r="H751" s="13" t="n">
        <v>0</v>
      </c>
      <c r="I751" s="12" t="n">
        <v>0</v>
      </c>
      <c r="J751" s="12" t="n">
        <v>0</v>
      </c>
      <c r="K751" s="12" t="n">
        <v>0</v>
      </c>
      <c r="L751" s="13" t="n">
        <v>0</v>
      </c>
      <c r="M751" s="7"/>
    </row>
    <row r="752" customFormat="false" ht="16.9" hidden="false" customHeight="true" outlineLevel="0" collapsed="false">
      <c r="A752" s="7" t="n">
        <f aca="false">A751+1</f>
        <v>549</v>
      </c>
      <c r="B752" s="9" t="s">
        <v>24</v>
      </c>
      <c r="C752" s="12" t="n">
        <f aca="false">D752+E752+F752+G752+H752+I752+J752+K752+L752</f>
        <v>218176.203</v>
      </c>
      <c r="D752" s="33" t="n">
        <f aca="false">19032-1700</f>
        <v>17332</v>
      </c>
      <c r="E752" s="13" t="n">
        <v>18789.4</v>
      </c>
      <c r="F752" s="13" t="n">
        <v>20472.6</v>
      </c>
      <c r="G752" s="13" t="n">
        <f aca="false">21612.5+320+139.656</f>
        <v>22072.156</v>
      </c>
      <c r="H752" s="13" t="n">
        <v>25361.147</v>
      </c>
      <c r="I752" s="12" t="n">
        <v>25363.3</v>
      </c>
      <c r="J752" s="12" t="n">
        <v>28654.4</v>
      </c>
      <c r="K752" s="13" t="n">
        <f aca="false">'[1]на 2 чтение'!$H$602</f>
        <v>30065.6</v>
      </c>
      <c r="L752" s="13" t="n">
        <f aca="false">'[1]на 2 чтение'!$H$602</f>
        <v>30065.6</v>
      </c>
      <c r="M752" s="7" t="s">
        <v>165</v>
      </c>
    </row>
    <row r="753" customFormat="false" ht="12.75" hidden="false" customHeight="false" outlineLevel="0" collapsed="false">
      <c r="A753" s="7" t="n">
        <f aca="false">A752+1</f>
        <v>550</v>
      </c>
      <c r="B753" s="9" t="s">
        <v>25</v>
      </c>
      <c r="C753" s="12" t="n">
        <f aca="false">D753+E753+F753+G753+H753+I753+J753+K753+L753</f>
        <v>0</v>
      </c>
      <c r="D753" s="12" t="n">
        <v>0</v>
      </c>
      <c r="E753" s="12" t="n">
        <v>0</v>
      </c>
      <c r="F753" s="12" t="n">
        <v>0</v>
      </c>
      <c r="G753" s="13" t="n">
        <v>0</v>
      </c>
      <c r="H753" s="13" t="n">
        <v>0</v>
      </c>
      <c r="I753" s="12" t="n">
        <v>0</v>
      </c>
      <c r="J753" s="12" t="n">
        <v>0</v>
      </c>
      <c r="K753" s="12" t="n">
        <v>0</v>
      </c>
      <c r="L753" s="13" t="n">
        <v>0</v>
      </c>
      <c r="M753" s="7"/>
    </row>
    <row r="754" customFormat="false" ht="25.5" hidden="false" customHeight="false" outlineLevel="0" collapsed="false">
      <c r="A754" s="7" t="n">
        <f aca="false">A753+1</f>
        <v>551</v>
      </c>
      <c r="B754" s="17" t="s">
        <v>166</v>
      </c>
      <c r="C754" s="12" t="n">
        <f aca="false">D754+E754+F754+G754+H754+I754+J754+K754+L754</f>
        <v>18612.5</v>
      </c>
      <c r="D754" s="10" t="n">
        <f aca="false">D757+D756+D755</f>
        <v>0</v>
      </c>
      <c r="E754" s="10" t="n">
        <f aca="false">E757+E756+E755</f>
        <v>0</v>
      </c>
      <c r="F754" s="10" t="n">
        <f aca="false">F757+F756+F755</f>
        <v>2970</v>
      </c>
      <c r="G754" s="11" t="n">
        <f aca="false">G757+G756+G755</f>
        <v>2686</v>
      </c>
      <c r="H754" s="11" t="n">
        <f aca="false">H757+H756+H755</f>
        <v>2105.7</v>
      </c>
      <c r="I754" s="10" t="n">
        <f aca="false">I757+I756+I755</f>
        <v>2587</v>
      </c>
      <c r="J754" s="10" t="n">
        <f aca="false">J757+J756+J755</f>
        <v>2700</v>
      </c>
      <c r="K754" s="10" t="n">
        <f aca="false">K757+K756+K755</f>
        <v>2781.9</v>
      </c>
      <c r="L754" s="10" t="n">
        <f aca="false">L757+L756+L755</f>
        <v>2781.9</v>
      </c>
      <c r="M754" s="7" t="s">
        <v>102</v>
      </c>
    </row>
    <row r="755" customFormat="false" ht="12.75" hidden="false" customHeight="false" outlineLevel="0" collapsed="false">
      <c r="A755" s="7" t="n">
        <f aca="false">A754+1</f>
        <v>552</v>
      </c>
      <c r="B755" s="9" t="s">
        <v>22</v>
      </c>
      <c r="C755" s="12" t="n">
        <f aca="false">D755+E755+F755+G755+H755+I755+J755+K755+L755</f>
        <v>0</v>
      </c>
      <c r="D755" s="12" t="n">
        <v>0</v>
      </c>
      <c r="E755" s="12" t="n">
        <v>0</v>
      </c>
      <c r="F755" s="12" t="n">
        <v>0</v>
      </c>
      <c r="G755" s="13" t="n">
        <v>0</v>
      </c>
      <c r="H755" s="13" t="n">
        <v>0</v>
      </c>
      <c r="I755" s="12" t="n">
        <v>0</v>
      </c>
      <c r="J755" s="12" t="n">
        <v>0</v>
      </c>
      <c r="K755" s="12" t="n">
        <v>0</v>
      </c>
      <c r="L755" s="13" t="n">
        <v>0</v>
      </c>
      <c r="M755" s="7"/>
      <c r="N755" s="19"/>
      <c r="O755" s="19"/>
      <c r="P755" s="19"/>
      <c r="Q755" s="20"/>
      <c r="R755" s="20"/>
      <c r="S755" s="20"/>
      <c r="T755" s="20"/>
      <c r="U755" s="20"/>
      <c r="V755" s="20"/>
      <c r="W755" s="20"/>
      <c r="X755" s="20"/>
      <c r="Y755" s="4"/>
    </row>
    <row r="756" customFormat="false" ht="12.75" hidden="false" customHeight="false" outlineLevel="0" collapsed="false">
      <c r="A756" s="7" t="n">
        <f aca="false">A755+1</f>
        <v>553</v>
      </c>
      <c r="B756" s="9" t="s">
        <v>23</v>
      </c>
      <c r="C756" s="12" t="n">
        <f aca="false">D756+E756+F756+G756+H756+I756+J756+K756+L756</f>
        <v>0</v>
      </c>
      <c r="D756" s="12" t="n">
        <v>0</v>
      </c>
      <c r="E756" s="12" t="n">
        <v>0</v>
      </c>
      <c r="F756" s="12" t="n">
        <v>0</v>
      </c>
      <c r="G756" s="13" t="n">
        <v>0</v>
      </c>
      <c r="H756" s="13" t="n">
        <v>0</v>
      </c>
      <c r="I756" s="12" t="n">
        <v>0</v>
      </c>
      <c r="J756" s="12" t="n">
        <v>0</v>
      </c>
      <c r="K756" s="12" t="n">
        <v>0</v>
      </c>
      <c r="L756" s="13" t="n">
        <v>0</v>
      </c>
      <c r="M756" s="7"/>
    </row>
    <row r="757" customFormat="false" ht="16.9" hidden="false" customHeight="true" outlineLevel="0" collapsed="false">
      <c r="A757" s="7" t="n">
        <f aca="false">A756+1</f>
        <v>554</v>
      </c>
      <c r="B757" s="9" t="s">
        <v>24</v>
      </c>
      <c r="C757" s="12" t="n">
        <f aca="false">D757+E757+F757+G757+H757+I757+J757+K757+L757</f>
        <v>18612.5</v>
      </c>
      <c r="D757" s="33" t="n">
        <v>0</v>
      </c>
      <c r="E757" s="13" t="n">
        <v>0</v>
      </c>
      <c r="F757" s="13" t="n">
        <v>2970</v>
      </c>
      <c r="G757" s="13" t="n">
        <f aca="false">2604+82</f>
        <v>2686</v>
      </c>
      <c r="H757" s="13" t="n">
        <v>2105.7</v>
      </c>
      <c r="I757" s="12" t="n">
        <v>2587</v>
      </c>
      <c r="J757" s="12" t="n">
        <v>2700</v>
      </c>
      <c r="K757" s="13" t="n">
        <f aca="false">'[1]на 2 чтение'!$H$478</f>
        <v>2781.9</v>
      </c>
      <c r="L757" s="13" t="n">
        <f aca="false">'[1]на 2 чтение'!$H$478</f>
        <v>2781.9</v>
      </c>
      <c r="M757" s="7" t="s">
        <v>102</v>
      </c>
    </row>
    <row r="758" customFormat="false" ht="12.75" hidden="false" customHeight="false" outlineLevel="0" collapsed="false">
      <c r="A758" s="7" t="n">
        <f aca="false">A757+1</f>
        <v>555</v>
      </c>
      <c r="B758" s="9" t="s">
        <v>25</v>
      </c>
      <c r="C758" s="12" t="n">
        <f aca="false">D758+E758+F758+G758+H758+I758+J758+K758+L758</f>
        <v>0</v>
      </c>
      <c r="D758" s="12" t="n">
        <v>0</v>
      </c>
      <c r="E758" s="12" t="n">
        <v>0</v>
      </c>
      <c r="F758" s="12" t="n">
        <v>0</v>
      </c>
      <c r="G758" s="13" t="n">
        <v>0</v>
      </c>
      <c r="H758" s="13" t="n">
        <v>0</v>
      </c>
      <c r="I758" s="12" t="n">
        <v>0</v>
      </c>
      <c r="J758" s="12" t="n">
        <v>0</v>
      </c>
      <c r="K758" s="12" t="n">
        <v>0</v>
      </c>
      <c r="L758" s="13" t="n">
        <v>0</v>
      </c>
      <c r="M758" s="7"/>
    </row>
    <row r="759" customFormat="false" ht="25.5" hidden="false" customHeight="false" outlineLevel="0" collapsed="false">
      <c r="A759" s="7" t="n">
        <f aca="false">A758+1</f>
        <v>556</v>
      </c>
      <c r="B759" s="17" t="s">
        <v>167</v>
      </c>
      <c r="C759" s="12" t="n">
        <f aca="false">D759+E759+F759+G759+H759+I759+J759+K759+L759</f>
        <v>66.4</v>
      </c>
      <c r="D759" s="10" t="n">
        <f aca="false">D762+D761+D760</f>
        <v>0</v>
      </c>
      <c r="E759" s="10" t="n">
        <f aca="false">E762+E761+E760</f>
        <v>0</v>
      </c>
      <c r="F759" s="10" t="n">
        <f aca="false">F762+F761+F760</f>
        <v>14.4</v>
      </c>
      <c r="G759" s="11" t="n">
        <f aca="false">G762+G761+G760</f>
        <v>14</v>
      </c>
      <c r="H759" s="11" t="n">
        <f aca="false">H762+H761+H760</f>
        <v>14</v>
      </c>
      <c r="I759" s="10" t="n">
        <f aca="false">I762+I761+I760</f>
        <v>12</v>
      </c>
      <c r="J759" s="10" t="n">
        <f aca="false">J762+J761+J760</f>
        <v>12</v>
      </c>
      <c r="K759" s="10" t="n">
        <f aca="false">K762+K761+K760</f>
        <v>0</v>
      </c>
      <c r="L759" s="10" t="n">
        <f aca="false">L762+L761+L760</f>
        <v>0</v>
      </c>
      <c r="M759" s="7" t="n">
        <v>97</v>
      </c>
    </row>
    <row r="760" customFormat="false" ht="12.75" hidden="false" customHeight="false" outlineLevel="0" collapsed="false">
      <c r="A760" s="7" t="n">
        <f aca="false">A759+1</f>
        <v>557</v>
      </c>
      <c r="B760" s="9" t="s">
        <v>22</v>
      </c>
      <c r="C760" s="12" t="n">
        <f aca="false">D760+E760+F760+G760+H760+I760+J760+K760+L760</f>
        <v>0</v>
      </c>
      <c r="D760" s="12" t="n">
        <v>0</v>
      </c>
      <c r="E760" s="12" t="n">
        <v>0</v>
      </c>
      <c r="F760" s="12" t="n">
        <v>0</v>
      </c>
      <c r="G760" s="13" t="n">
        <v>0</v>
      </c>
      <c r="H760" s="13" t="n">
        <v>0</v>
      </c>
      <c r="I760" s="12" t="n">
        <v>0</v>
      </c>
      <c r="J760" s="12" t="n">
        <v>0</v>
      </c>
      <c r="K760" s="12" t="n">
        <v>0</v>
      </c>
      <c r="L760" s="13" t="n">
        <v>0</v>
      </c>
      <c r="M760" s="7"/>
      <c r="N760" s="19"/>
      <c r="O760" s="19"/>
      <c r="P760" s="19"/>
      <c r="Q760" s="20"/>
      <c r="R760" s="20"/>
      <c r="S760" s="20"/>
      <c r="T760" s="20"/>
      <c r="U760" s="20"/>
      <c r="V760" s="20"/>
      <c r="W760" s="20"/>
      <c r="X760" s="20"/>
      <c r="Y760" s="4"/>
    </row>
    <row r="761" customFormat="false" ht="12.75" hidden="false" customHeight="false" outlineLevel="0" collapsed="false">
      <c r="A761" s="7" t="n">
        <f aca="false">A760+1</f>
        <v>558</v>
      </c>
      <c r="B761" s="9" t="s">
        <v>23</v>
      </c>
      <c r="C761" s="12" t="n">
        <f aca="false">D761+E761+F761+G761+H761+I761+J761+K761+L761</f>
        <v>0</v>
      </c>
      <c r="D761" s="12" t="n">
        <v>0</v>
      </c>
      <c r="E761" s="12" t="n">
        <v>0</v>
      </c>
      <c r="F761" s="12" t="n">
        <v>0</v>
      </c>
      <c r="G761" s="13" t="n">
        <v>0</v>
      </c>
      <c r="H761" s="13" t="n">
        <v>0</v>
      </c>
      <c r="I761" s="12" t="n">
        <v>0</v>
      </c>
      <c r="J761" s="12" t="n">
        <v>0</v>
      </c>
      <c r="K761" s="12" t="n">
        <v>0</v>
      </c>
      <c r="L761" s="13" t="n">
        <v>0</v>
      </c>
      <c r="M761" s="7"/>
    </row>
    <row r="762" customFormat="false" ht="16.9" hidden="false" customHeight="true" outlineLevel="0" collapsed="false">
      <c r="A762" s="7" t="n">
        <f aca="false">A761+1</f>
        <v>559</v>
      </c>
      <c r="B762" s="9" t="s">
        <v>24</v>
      </c>
      <c r="C762" s="12" t="n">
        <f aca="false">D762+E762+F762+G762+H762+I762+J762+K762+L762</f>
        <v>66.4</v>
      </c>
      <c r="D762" s="33" t="n">
        <v>0</v>
      </c>
      <c r="E762" s="13" t="n">
        <v>0</v>
      </c>
      <c r="F762" s="13" t="n">
        <v>14.4</v>
      </c>
      <c r="G762" s="13" t="n">
        <v>14</v>
      </c>
      <c r="H762" s="13" t="n">
        <v>14</v>
      </c>
      <c r="I762" s="12" t="n">
        <v>12</v>
      </c>
      <c r="J762" s="12" t="n">
        <v>12</v>
      </c>
      <c r="K762" s="12" t="n">
        <v>0</v>
      </c>
      <c r="L762" s="13" t="n">
        <v>0</v>
      </c>
      <c r="M762" s="7" t="n">
        <v>97</v>
      </c>
    </row>
    <row r="763" customFormat="false" ht="12.75" hidden="false" customHeight="false" outlineLevel="0" collapsed="false">
      <c r="A763" s="7" t="n">
        <f aca="false">A762+1</f>
        <v>560</v>
      </c>
      <c r="B763" s="9" t="s">
        <v>25</v>
      </c>
      <c r="C763" s="12" t="n">
        <f aca="false">D763+E763+F763+G763+H763+I763+J763+K763+L763</f>
        <v>0</v>
      </c>
      <c r="D763" s="12" t="n">
        <v>0</v>
      </c>
      <c r="E763" s="12" t="n">
        <v>0</v>
      </c>
      <c r="F763" s="12" t="n">
        <v>0</v>
      </c>
      <c r="G763" s="13" t="n">
        <v>0</v>
      </c>
      <c r="H763" s="13" t="n">
        <v>0</v>
      </c>
      <c r="I763" s="12" t="n">
        <v>0</v>
      </c>
      <c r="J763" s="12" t="n">
        <v>0</v>
      </c>
      <c r="K763" s="12" t="n">
        <v>0</v>
      </c>
      <c r="L763" s="13" t="n">
        <v>0</v>
      </c>
      <c r="M763" s="7"/>
    </row>
    <row r="764" customFormat="false" ht="38.25" hidden="false" customHeight="false" outlineLevel="0" collapsed="false">
      <c r="A764" s="7" t="n">
        <f aca="false">A763+1</f>
        <v>561</v>
      </c>
      <c r="B764" s="17" t="s">
        <v>168</v>
      </c>
      <c r="C764" s="12" t="n">
        <f aca="false">D764+E764+F764+G764+H764+I764+J764+K764+L764</f>
        <v>52</v>
      </c>
      <c r="D764" s="10" t="n">
        <f aca="false">D767+D766+D765</f>
        <v>0</v>
      </c>
      <c r="E764" s="10" t="n">
        <f aca="false">E767+E766+E765</f>
        <v>0</v>
      </c>
      <c r="F764" s="10" t="n">
        <f aca="false">F767+F766+F765</f>
        <v>0</v>
      </c>
      <c r="G764" s="11" t="n">
        <f aca="false">G767+G766+G765</f>
        <v>0</v>
      </c>
      <c r="H764" s="11" t="n">
        <f aca="false">H767+H766+H765</f>
        <v>30</v>
      </c>
      <c r="I764" s="10" t="n">
        <f aca="false">I767+I766+I765</f>
        <v>14</v>
      </c>
      <c r="J764" s="10" t="n">
        <f aca="false">J767+J766+J765</f>
        <v>8</v>
      </c>
      <c r="K764" s="10" t="n">
        <f aca="false">K767+K766+K765</f>
        <v>0</v>
      </c>
      <c r="L764" s="10" t="n">
        <f aca="false">L767+L766+L765</f>
        <v>0</v>
      </c>
      <c r="M764" s="7" t="n">
        <v>96</v>
      </c>
    </row>
    <row r="765" customFormat="false" ht="12.75" hidden="false" customHeight="false" outlineLevel="0" collapsed="false">
      <c r="A765" s="7" t="n">
        <f aca="false">A764+1</f>
        <v>562</v>
      </c>
      <c r="B765" s="9" t="s">
        <v>22</v>
      </c>
      <c r="C765" s="12" t="n">
        <f aca="false">D765+E765+F765+G765+H765+I765+J765+K765+L765</f>
        <v>0</v>
      </c>
      <c r="D765" s="12" t="n">
        <v>0</v>
      </c>
      <c r="E765" s="12" t="n">
        <v>0</v>
      </c>
      <c r="F765" s="12" t="n">
        <v>0</v>
      </c>
      <c r="G765" s="13" t="n">
        <v>0</v>
      </c>
      <c r="H765" s="13" t="n">
        <v>0</v>
      </c>
      <c r="I765" s="12" t="n">
        <v>0</v>
      </c>
      <c r="J765" s="12" t="n">
        <v>0</v>
      </c>
      <c r="K765" s="12" t="n">
        <v>0</v>
      </c>
      <c r="L765" s="13" t="n">
        <v>0</v>
      </c>
      <c r="M765" s="7"/>
      <c r="N765" s="19"/>
      <c r="O765" s="19"/>
      <c r="P765" s="19"/>
      <c r="Q765" s="20"/>
      <c r="R765" s="20"/>
      <c r="S765" s="20"/>
      <c r="T765" s="20"/>
      <c r="U765" s="20"/>
      <c r="V765" s="20"/>
      <c r="W765" s="20"/>
      <c r="X765" s="20"/>
      <c r="Y765" s="4"/>
    </row>
    <row r="766" customFormat="false" ht="12.75" hidden="false" customHeight="false" outlineLevel="0" collapsed="false">
      <c r="A766" s="7" t="n">
        <f aca="false">A765+1</f>
        <v>563</v>
      </c>
      <c r="B766" s="9" t="s">
        <v>23</v>
      </c>
      <c r="C766" s="12" t="n">
        <f aca="false">D766+E766+F766+G766+H766+I766+J766+K766+L766</f>
        <v>0</v>
      </c>
      <c r="D766" s="12" t="n">
        <v>0</v>
      </c>
      <c r="E766" s="12" t="n">
        <v>0</v>
      </c>
      <c r="F766" s="12" t="n">
        <v>0</v>
      </c>
      <c r="G766" s="13" t="n">
        <v>0</v>
      </c>
      <c r="H766" s="13" t="n">
        <v>0</v>
      </c>
      <c r="I766" s="12" t="n">
        <v>0</v>
      </c>
      <c r="J766" s="12" t="n">
        <v>0</v>
      </c>
      <c r="K766" s="12" t="n">
        <v>0</v>
      </c>
      <c r="L766" s="13" t="n">
        <v>0</v>
      </c>
      <c r="M766" s="7"/>
    </row>
    <row r="767" customFormat="false" ht="16.9" hidden="false" customHeight="true" outlineLevel="0" collapsed="false">
      <c r="A767" s="7" t="n">
        <f aca="false">A766+1</f>
        <v>564</v>
      </c>
      <c r="B767" s="9" t="s">
        <v>24</v>
      </c>
      <c r="C767" s="12" t="n">
        <f aca="false">D767+E767+F767+G767+H767+I767+J767+K767+L767</f>
        <v>52</v>
      </c>
      <c r="D767" s="33" t="n">
        <v>0</v>
      </c>
      <c r="E767" s="13" t="n">
        <v>0</v>
      </c>
      <c r="F767" s="13" t="n">
        <v>0</v>
      </c>
      <c r="G767" s="13" t="n">
        <v>0</v>
      </c>
      <c r="H767" s="13" t="n">
        <v>30</v>
      </c>
      <c r="I767" s="12" t="n">
        <v>14</v>
      </c>
      <c r="J767" s="12" t="n">
        <v>8</v>
      </c>
      <c r="K767" s="12" t="n">
        <v>0</v>
      </c>
      <c r="L767" s="13" t="n">
        <v>0</v>
      </c>
      <c r="M767" s="7" t="n">
        <v>96</v>
      </c>
    </row>
    <row r="768" customFormat="false" ht="12.75" hidden="false" customHeight="false" outlineLevel="0" collapsed="false">
      <c r="A768" s="7" t="n">
        <f aca="false">A767+1</f>
        <v>565</v>
      </c>
      <c r="B768" s="9" t="s">
        <v>25</v>
      </c>
      <c r="C768" s="12" t="n">
        <f aca="false">D768+E768+F768+G768+H768+I768+J768+K768+L768</f>
        <v>0</v>
      </c>
      <c r="D768" s="12" t="n">
        <v>0</v>
      </c>
      <c r="E768" s="12" t="n">
        <v>0</v>
      </c>
      <c r="F768" s="12" t="n">
        <v>0</v>
      </c>
      <c r="G768" s="13" t="n">
        <v>0</v>
      </c>
      <c r="H768" s="13" t="n">
        <v>0</v>
      </c>
      <c r="I768" s="12" t="n">
        <v>0</v>
      </c>
      <c r="J768" s="12" t="n">
        <v>0</v>
      </c>
      <c r="K768" s="12" t="n">
        <v>0</v>
      </c>
      <c r="L768" s="13" t="n">
        <v>0</v>
      </c>
      <c r="M768" s="7"/>
    </row>
    <row r="769" customFormat="false" ht="38.25" hidden="false" customHeight="false" outlineLevel="0" collapsed="false">
      <c r="A769" s="7" t="n">
        <f aca="false">A768+1</f>
        <v>566</v>
      </c>
      <c r="B769" s="17" t="s">
        <v>169</v>
      </c>
      <c r="C769" s="12" t="n">
        <f aca="false">D769+E769+F769+G769+H769+I769+J769+K769+L769</f>
        <v>0</v>
      </c>
      <c r="D769" s="10" t="n">
        <f aca="false">D772+D771+D770</f>
        <v>0</v>
      </c>
      <c r="E769" s="10" t="n">
        <f aca="false">E772+E771+E770</f>
        <v>0</v>
      </c>
      <c r="F769" s="10" t="n">
        <f aca="false">F772+F771+F770</f>
        <v>0</v>
      </c>
      <c r="G769" s="11" t="n">
        <f aca="false">G772+G771+G770</f>
        <v>0</v>
      </c>
      <c r="H769" s="11" t="n">
        <f aca="false">H772+H771+H770</f>
        <v>0</v>
      </c>
      <c r="I769" s="10" t="n">
        <f aca="false">I772+I771+I770</f>
        <v>0</v>
      </c>
      <c r="J769" s="10" t="n">
        <f aca="false">J772+J771+J770</f>
        <v>0</v>
      </c>
      <c r="K769" s="10" t="n">
        <f aca="false">K772+K771+K770</f>
        <v>0</v>
      </c>
      <c r="L769" s="10" t="n">
        <f aca="false">L772+L771+L770</f>
        <v>0</v>
      </c>
      <c r="M769" s="7" t="s">
        <v>170</v>
      </c>
    </row>
    <row r="770" customFormat="false" ht="12.75" hidden="false" customHeight="false" outlineLevel="0" collapsed="false">
      <c r="A770" s="7" t="n">
        <f aca="false">A769+1</f>
        <v>567</v>
      </c>
      <c r="B770" s="9" t="s">
        <v>22</v>
      </c>
      <c r="C770" s="12" t="n">
        <f aca="false">D770+E770+F770+G770+H770+I770+J770+K770+L770</f>
        <v>0</v>
      </c>
      <c r="D770" s="12" t="n">
        <v>0</v>
      </c>
      <c r="E770" s="12" t="n">
        <v>0</v>
      </c>
      <c r="F770" s="12" t="n">
        <v>0</v>
      </c>
      <c r="G770" s="13" t="n">
        <v>0</v>
      </c>
      <c r="H770" s="13" t="n">
        <v>0</v>
      </c>
      <c r="I770" s="12" t="n">
        <v>0</v>
      </c>
      <c r="J770" s="12" t="n">
        <v>0</v>
      </c>
      <c r="K770" s="12" t="n">
        <v>0</v>
      </c>
      <c r="L770" s="13" t="n">
        <v>0</v>
      </c>
      <c r="M770" s="7"/>
      <c r="N770" s="19"/>
      <c r="O770" s="19"/>
      <c r="P770" s="19"/>
      <c r="Q770" s="20"/>
      <c r="R770" s="20"/>
      <c r="S770" s="20"/>
      <c r="T770" s="20"/>
      <c r="U770" s="20"/>
      <c r="V770" s="20"/>
      <c r="W770" s="20"/>
      <c r="X770" s="20"/>
      <c r="Y770" s="4"/>
    </row>
    <row r="771" customFormat="false" ht="12.75" hidden="false" customHeight="false" outlineLevel="0" collapsed="false">
      <c r="A771" s="7" t="n">
        <f aca="false">A770+1</f>
        <v>568</v>
      </c>
      <c r="B771" s="9" t="s">
        <v>23</v>
      </c>
      <c r="C771" s="12" t="n">
        <f aca="false">D771+E771+F771+G771+H771+I771+J771+K771+L771</f>
        <v>0</v>
      </c>
      <c r="D771" s="12" t="n">
        <v>0</v>
      </c>
      <c r="E771" s="12" t="n">
        <v>0</v>
      </c>
      <c r="F771" s="12" t="n">
        <v>0</v>
      </c>
      <c r="G771" s="13" t="n">
        <v>0</v>
      </c>
      <c r="H771" s="13" t="n">
        <v>0</v>
      </c>
      <c r="I771" s="12" t="n">
        <v>0</v>
      </c>
      <c r="J771" s="12" t="n">
        <v>0</v>
      </c>
      <c r="K771" s="12" t="n">
        <v>0</v>
      </c>
      <c r="L771" s="13" t="n">
        <v>0</v>
      </c>
      <c r="M771" s="7"/>
    </row>
    <row r="772" customFormat="false" ht="16.9" hidden="false" customHeight="true" outlineLevel="0" collapsed="false">
      <c r="A772" s="7" t="n">
        <f aca="false">A771+1</f>
        <v>569</v>
      </c>
      <c r="B772" s="9" t="s">
        <v>24</v>
      </c>
      <c r="C772" s="12" t="n">
        <f aca="false">D772+E772+F772+G772+H772+I772+J772+K772+L772</f>
        <v>0</v>
      </c>
      <c r="D772" s="33" t="n">
        <v>0</v>
      </c>
      <c r="E772" s="13" t="n">
        <v>0</v>
      </c>
      <c r="F772" s="13" t="n">
        <v>0</v>
      </c>
      <c r="G772" s="13" t="n">
        <v>0</v>
      </c>
      <c r="H772" s="13" t="n">
        <v>0</v>
      </c>
      <c r="I772" s="12" t="n">
        <v>0</v>
      </c>
      <c r="J772" s="12" t="n">
        <v>0</v>
      </c>
      <c r="K772" s="12" t="n">
        <v>0</v>
      </c>
      <c r="L772" s="13" t="n">
        <v>0</v>
      </c>
      <c r="M772" s="7"/>
    </row>
    <row r="773" customFormat="false" ht="12.75" hidden="false" customHeight="false" outlineLevel="0" collapsed="false">
      <c r="A773" s="7" t="n">
        <f aca="false">A772+1</f>
        <v>570</v>
      </c>
      <c r="B773" s="9" t="s">
        <v>25</v>
      </c>
      <c r="C773" s="12" t="n">
        <f aca="false">D773+E773+F773+G773+H773+I773+J773+K773+L773</f>
        <v>0</v>
      </c>
      <c r="D773" s="12" t="n">
        <v>0</v>
      </c>
      <c r="E773" s="12" t="n">
        <v>0</v>
      </c>
      <c r="F773" s="12" t="n">
        <v>0</v>
      </c>
      <c r="G773" s="13" t="n">
        <v>0</v>
      </c>
      <c r="H773" s="13" t="n">
        <v>0</v>
      </c>
      <c r="I773" s="12" t="n">
        <v>0</v>
      </c>
      <c r="J773" s="12" t="n">
        <v>0</v>
      </c>
      <c r="K773" s="12" t="n">
        <v>0</v>
      </c>
      <c r="L773" s="13" t="n">
        <v>0</v>
      </c>
      <c r="M773" s="7"/>
    </row>
    <row r="774" customFormat="false" ht="76.5" hidden="false" customHeight="false" outlineLevel="0" collapsed="false">
      <c r="A774" s="7" t="n">
        <f aca="false">A773+1</f>
        <v>571</v>
      </c>
      <c r="B774" s="17" t="s">
        <v>171</v>
      </c>
      <c r="C774" s="12" t="n">
        <f aca="false">D774+E774+F774+G774+H774+I774+J774+K774+L774</f>
        <v>202.4</v>
      </c>
      <c r="D774" s="10" t="n">
        <f aca="false">D777+D776+D775</f>
        <v>0</v>
      </c>
      <c r="E774" s="10" t="n">
        <f aca="false">E777+E776+E775</f>
        <v>0</v>
      </c>
      <c r="F774" s="10" t="n">
        <f aca="false">F777+F776+F775</f>
        <v>0</v>
      </c>
      <c r="G774" s="11" t="n">
        <f aca="false">G777+G776+G775</f>
        <v>0</v>
      </c>
      <c r="H774" s="11" t="n">
        <f aca="false">H777+H776+H775</f>
        <v>0</v>
      </c>
      <c r="I774" s="10" t="n">
        <f aca="false">I777+I776+I775</f>
        <v>50.6</v>
      </c>
      <c r="J774" s="10" t="n">
        <f aca="false">J777+J776+J775</f>
        <v>50.6</v>
      </c>
      <c r="K774" s="10" t="n">
        <f aca="false">K777+K776+K775</f>
        <v>50.6</v>
      </c>
      <c r="L774" s="10" t="n">
        <f aca="false">L777+L776+L775</f>
        <v>50.6</v>
      </c>
      <c r="M774" s="7" t="s">
        <v>170</v>
      </c>
    </row>
    <row r="775" customFormat="false" ht="12.75" hidden="false" customHeight="false" outlineLevel="0" collapsed="false">
      <c r="A775" s="7" t="n">
        <f aca="false">A774+1</f>
        <v>572</v>
      </c>
      <c r="B775" s="9" t="s">
        <v>22</v>
      </c>
      <c r="C775" s="12" t="n">
        <f aca="false">D775+E775+F775+G775+H775+I775+J775+K775+L775</f>
        <v>0</v>
      </c>
      <c r="D775" s="12" t="n">
        <v>0</v>
      </c>
      <c r="E775" s="12" t="n">
        <v>0</v>
      </c>
      <c r="F775" s="12" t="n">
        <v>0</v>
      </c>
      <c r="G775" s="13" t="n">
        <v>0</v>
      </c>
      <c r="H775" s="13" t="n">
        <v>0</v>
      </c>
      <c r="I775" s="12" t="n">
        <v>0</v>
      </c>
      <c r="J775" s="12" t="n">
        <v>0</v>
      </c>
      <c r="K775" s="12" t="n">
        <v>0</v>
      </c>
      <c r="L775" s="13" t="n">
        <v>0</v>
      </c>
      <c r="M775" s="7"/>
      <c r="N775" s="19"/>
      <c r="O775" s="19"/>
      <c r="P775" s="19"/>
      <c r="Q775" s="20"/>
      <c r="R775" s="20"/>
      <c r="S775" s="20"/>
      <c r="T775" s="20"/>
      <c r="U775" s="20"/>
      <c r="V775" s="20"/>
      <c r="W775" s="20"/>
      <c r="X775" s="20"/>
      <c r="Y775" s="4"/>
    </row>
    <row r="776" customFormat="false" ht="12.75" hidden="false" customHeight="false" outlineLevel="0" collapsed="false">
      <c r="A776" s="7" t="n">
        <f aca="false">A775+1</f>
        <v>573</v>
      </c>
      <c r="B776" s="9" t="s">
        <v>23</v>
      </c>
      <c r="C776" s="12" t="n">
        <f aca="false">D776+E776+F776+G776+H776+I776+J776+K776+L776</f>
        <v>202.4</v>
      </c>
      <c r="D776" s="12" t="n">
        <v>0</v>
      </c>
      <c r="E776" s="12" t="n">
        <v>0</v>
      </c>
      <c r="F776" s="12" t="n">
        <v>0</v>
      </c>
      <c r="G776" s="13" t="n">
        <v>0</v>
      </c>
      <c r="H776" s="13" t="n">
        <v>0</v>
      </c>
      <c r="I776" s="12" t="n">
        <v>50.6</v>
      </c>
      <c r="J776" s="12" t="n">
        <v>50.6</v>
      </c>
      <c r="K776" s="13" t="n">
        <f aca="false">'[1]на 2 чтение'!$H$609</f>
        <v>50.6</v>
      </c>
      <c r="L776" s="13" t="n">
        <f aca="false">'[1]на 2 чтение'!$H$609</f>
        <v>50.6</v>
      </c>
      <c r="M776" s="7"/>
    </row>
    <row r="777" customFormat="false" ht="16.9" hidden="false" customHeight="true" outlineLevel="0" collapsed="false">
      <c r="A777" s="7" t="n">
        <f aca="false">A776+1</f>
        <v>574</v>
      </c>
      <c r="B777" s="9" t="s">
        <v>24</v>
      </c>
      <c r="C777" s="12" t="n">
        <f aca="false">D777+E777+F777+G777+H777+I777+J777+K777+L777</f>
        <v>0</v>
      </c>
      <c r="D777" s="33" t="n">
        <v>0</v>
      </c>
      <c r="E777" s="13" t="n">
        <v>0</v>
      </c>
      <c r="F777" s="13" t="n">
        <v>0</v>
      </c>
      <c r="G777" s="13" t="n">
        <v>0</v>
      </c>
      <c r="H777" s="13" t="n">
        <v>0</v>
      </c>
      <c r="I777" s="12" t="n">
        <v>0</v>
      </c>
      <c r="J777" s="12" t="n">
        <v>0</v>
      </c>
      <c r="K777" s="12" t="n">
        <v>0</v>
      </c>
      <c r="L777" s="13" t="n">
        <v>0</v>
      </c>
      <c r="M777" s="7"/>
    </row>
    <row r="778" customFormat="false" ht="12.75" hidden="false" customHeight="false" outlineLevel="0" collapsed="false">
      <c r="A778" s="7" t="n">
        <f aca="false">A777+1</f>
        <v>575</v>
      </c>
      <c r="B778" s="9" t="s">
        <v>25</v>
      </c>
      <c r="C778" s="12" t="n">
        <f aca="false">D778+E778+F778+G778+H778+I778+J778+K778+L778</f>
        <v>0</v>
      </c>
      <c r="D778" s="12" t="n">
        <v>0</v>
      </c>
      <c r="E778" s="12" t="n">
        <v>0</v>
      </c>
      <c r="F778" s="12" t="n">
        <v>0</v>
      </c>
      <c r="G778" s="13" t="n">
        <v>0</v>
      </c>
      <c r="H778" s="13" t="n">
        <v>0</v>
      </c>
      <c r="I778" s="12" t="n">
        <v>0</v>
      </c>
      <c r="J778" s="12" t="n">
        <v>0</v>
      </c>
      <c r="K778" s="12" t="n">
        <v>0</v>
      </c>
      <c r="L778" s="13" t="n">
        <v>0</v>
      </c>
      <c r="M778" s="7"/>
    </row>
  </sheetData>
  <mergeCells count="22">
    <mergeCell ref="A1:M1"/>
    <mergeCell ref="A2:M2"/>
    <mergeCell ref="A3:M3"/>
    <mergeCell ref="A4:M4"/>
    <mergeCell ref="A5:M5"/>
    <mergeCell ref="A6:M6"/>
    <mergeCell ref="A7:M7"/>
    <mergeCell ref="A9:A10"/>
    <mergeCell ref="B9:B10"/>
    <mergeCell ref="C9:L9"/>
    <mergeCell ref="M9:M10"/>
    <mergeCell ref="B32:M32"/>
    <mergeCell ref="A38:M38"/>
    <mergeCell ref="A190:M190"/>
    <mergeCell ref="B261:M261"/>
    <mergeCell ref="A267:M267"/>
    <mergeCell ref="B348:M348"/>
    <mergeCell ref="A354:M354"/>
    <mergeCell ref="B420:M420"/>
    <mergeCell ref="A426:M426"/>
    <mergeCell ref="B737:M737"/>
    <mergeCell ref="A743:M74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54" activeCellId="0" sqref="N5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45" width="8.85"/>
    <col collapsed="false" customWidth="true" hidden="false" outlineLevel="0" max="2" min="2" style="45" width="13.41"/>
    <col collapsed="false" customWidth="false" hidden="false" outlineLevel="0" max="4" min="3" style="45" width="8.85"/>
    <col collapsed="false" customWidth="true" hidden="false" outlineLevel="0" max="5" min="5" style="45" width="13.28"/>
    <col collapsed="false" customWidth="false" hidden="false" outlineLevel="0" max="7" min="6" style="45" width="8.85"/>
    <col collapsed="false" customWidth="true" hidden="false" outlineLevel="0" max="8" min="8" style="45" width="13.28"/>
    <col collapsed="false" customWidth="false" hidden="false" outlineLevel="0" max="10" min="9" style="45" width="8.85"/>
    <col collapsed="false" customWidth="true" hidden="false" outlineLevel="0" max="11" min="11" style="45" width="13.28"/>
    <col collapsed="false" customWidth="false" hidden="false" outlineLevel="0" max="13" min="12" style="45" width="8.85"/>
    <col collapsed="false" customWidth="true" hidden="false" outlineLevel="0" max="14" min="14" style="45" width="13.28"/>
    <col collapsed="false" customWidth="false" hidden="false" outlineLevel="0" max="16" min="15" style="45" width="8.85"/>
    <col collapsed="false" customWidth="true" hidden="false" outlineLevel="0" max="17" min="17" style="45" width="13.28"/>
    <col collapsed="false" customWidth="false" hidden="false" outlineLevel="0" max="257" min="18" style="45" width="8.85"/>
  </cols>
  <sheetData>
    <row r="1" customFormat="false" ht="12.75" hidden="false" customHeight="false" outlineLevel="0" collapsed="false">
      <c r="A1" s="46" t="s">
        <v>172</v>
      </c>
      <c r="B1" s="46"/>
      <c r="D1" s="47" t="s">
        <v>173</v>
      </c>
      <c r="G1" s="47" t="s">
        <v>174</v>
      </c>
      <c r="J1" s="47" t="s">
        <v>175</v>
      </c>
      <c r="M1" s="47" t="s">
        <v>176</v>
      </c>
      <c r="P1" s="47" t="s">
        <v>177</v>
      </c>
    </row>
    <row r="2" customFormat="false" ht="12.75" hidden="false" customHeight="false" outlineLevel="0" collapsed="false">
      <c r="A2" s="46"/>
      <c r="B2" s="48" t="n">
        <f aca="false">SUM(B3:B11)</f>
        <v>5580392.3</v>
      </c>
      <c r="E2" s="48" t="n">
        <f aca="false">SUM(E3:E11)</f>
        <v>1975687.8</v>
      </c>
      <c r="H2" s="48" t="n">
        <f aca="false">SUM(H3:H11)</f>
        <v>2759054.5</v>
      </c>
      <c r="K2" s="48" t="n">
        <f aca="false">SUM(K3:K11)</f>
        <v>475804.6</v>
      </c>
      <c r="N2" s="48" t="n">
        <f aca="false">SUM(N3:N11)</f>
        <v>132735.9</v>
      </c>
      <c r="Q2" s="48" t="n">
        <f aca="false">SUM(Q3:Q11)</f>
        <v>237109.5</v>
      </c>
    </row>
    <row r="3" customFormat="false" ht="12.75" hidden="false" customHeight="false" outlineLevel="0" collapsed="false">
      <c r="A3" s="46" t="s">
        <v>178</v>
      </c>
      <c r="B3" s="46" t="n">
        <f aca="false">E3+H3+K3+N3+Q3</f>
        <v>454271.1</v>
      </c>
      <c r="D3" s="46" t="s">
        <v>178</v>
      </c>
      <c r="E3" s="46" t="n">
        <f aca="false">E14+E25+E36</f>
        <v>192586.4</v>
      </c>
      <c r="G3" s="46" t="s">
        <v>178</v>
      </c>
      <c r="H3" s="46" t="n">
        <f aca="false">H14+H25+H36</f>
        <v>209801</v>
      </c>
      <c r="J3" s="46" t="s">
        <v>178</v>
      </c>
      <c r="K3" s="46" t="n">
        <f aca="false">K14+K25+K36+K69</f>
        <v>22655.6</v>
      </c>
      <c r="M3" s="46" t="s">
        <v>178</v>
      </c>
      <c r="N3" s="46" t="n">
        <f aca="false">N14+N25+N36</f>
        <v>11896.1</v>
      </c>
      <c r="P3" s="46" t="s">
        <v>178</v>
      </c>
      <c r="Q3" s="46" t="n">
        <f aca="false">Q14+Q25+Q36</f>
        <v>17332</v>
      </c>
    </row>
    <row r="4" customFormat="false" ht="12.75" hidden="false" customHeight="false" outlineLevel="0" collapsed="false">
      <c r="A4" s="46" t="s">
        <v>179</v>
      </c>
      <c r="B4" s="49" t="n">
        <f aca="false">E4+H4+K4+N4+Q4</f>
        <v>555468.2</v>
      </c>
      <c r="D4" s="46" t="s">
        <v>179</v>
      </c>
      <c r="E4" s="46" t="n">
        <f aca="false">E15+E26+E37</f>
        <v>259936.4</v>
      </c>
      <c r="G4" s="46" t="s">
        <v>179</v>
      </c>
      <c r="H4" s="46" t="n">
        <f aca="false">H15+H26+H37</f>
        <v>241382.1</v>
      </c>
      <c r="J4" s="46" t="s">
        <v>179</v>
      </c>
      <c r="K4" s="46" t="n">
        <f aca="false">K15+K26+K37+K70</f>
        <v>28563.4</v>
      </c>
      <c r="M4" s="46" t="s">
        <v>179</v>
      </c>
      <c r="N4" s="46" t="n">
        <f aca="false">N15+N26+N37</f>
        <v>6796.9</v>
      </c>
      <c r="P4" s="46" t="s">
        <v>179</v>
      </c>
      <c r="Q4" s="46" t="n">
        <f aca="false">Q15+Q26+Q37</f>
        <v>18789.4</v>
      </c>
    </row>
    <row r="5" customFormat="false" ht="12.75" hidden="false" customHeight="false" outlineLevel="0" collapsed="false">
      <c r="A5" s="46" t="s">
        <v>180</v>
      </c>
      <c r="B5" s="46" t="n">
        <f aca="false">E5+H5+K5+N5+Q5</f>
        <v>524892.9</v>
      </c>
      <c r="D5" s="46" t="s">
        <v>180</v>
      </c>
      <c r="E5" s="46" t="n">
        <f aca="false">E16+E27+E38</f>
        <v>198735.1</v>
      </c>
      <c r="G5" s="46" t="s">
        <v>180</v>
      </c>
      <c r="H5" s="46" t="n">
        <f aca="false">H16+H27+H38</f>
        <v>267178.9</v>
      </c>
      <c r="J5" s="46" t="s">
        <v>180</v>
      </c>
      <c r="K5" s="46" t="n">
        <f aca="false">K16+K27+K38+K71</f>
        <v>26784.7</v>
      </c>
      <c r="M5" s="46" t="s">
        <v>180</v>
      </c>
      <c r="N5" s="46" t="n">
        <f aca="false">N16+N27+N38</f>
        <v>8737.2</v>
      </c>
      <c r="P5" s="46" t="s">
        <v>180</v>
      </c>
      <c r="Q5" s="46" t="n">
        <f aca="false">Q16+Q27+Q38</f>
        <v>23457</v>
      </c>
    </row>
    <row r="6" customFormat="false" ht="12.75" hidden="false" customHeight="false" outlineLevel="0" collapsed="false">
      <c r="A6" s="46" t="s">
        <v>181</v>
      </c>
      <c r="B6" s="46" t="n">
        <f aca="false">E6+H6+K6+N6+Q6</f>
        <v>558878.8</v>
      </c>
      <c r="D6" s="46" t="s">
        <v>181</v>
      </c>
      <c r="E6" s="46" t="n">
        <f aca="false">E17+E28+E39</f>
        <v>207083.6</v>
      </c>
      <c r="G6" s="46" t="s">
        <v>181</v>
      </c>
      <c r="H6" s="46" t="n">
        <f aca="false">H17+H28+H39</f>
        <v>286400.5</v>
      </c>
      <c r="J6" s="46" t="s">
        <v>181</v>
      </c>
      <c r="K6" s="46" t="n">
        <f aca="false">K17+K28+K39+K72</f>
        <v>28956.9</v>
      </c>
      <c r="M6" s="46" t="s">
        <v>181</v>
      </c>
      <c r="N6" s="46" t="n">
        <f aca="false">N17+N28+N39</f>
        <v>11665.6</v>
      </c>
      <c r="P6" s="46" t="s">
        <v>181</v>
      </c>
      <c r="Q6" s="46" t="n">
        <f aca="false">Q17+Q28+Q39</f>
        <v>24772.2</v>
      </c>
    </row>
    <row r="7" customFormat="false" ht="12.75" hidden="false" customHeight="false" outlineLevel="0" collapsed="false">
      <c r="A7" s="46" t="s">
        <v>182</v>
      </c>
      <c r="B7" s="46" t="n">
        <f aca="false">E7+H7+K7+N7+Q7</f>
        <v>621236</v>
      </c>
      <c r="D7" s="46" t="s">
        <v>182</v>
      </c>
      <c r="E7" s="46" t="n">
        <f aca="false">E18+E29+E40</f>
        <v>213637.6</v>
      </c>
      <c r="G7" s="46" t="s">
        <v>182</v>
      </c>
      <c r="H7" s="46" t="n">
        <f aca="false">H18+H29+H40</f>
        <v>312580.4</v>
      </c>
      <c r="J7" s="46" t="s">
        <v>182</v>
      </c>
      <c r="K7" s="46" t="n">
        <f aca="false">K18+K29+K40+K73</f>
        <v>42400.8</v>
      </c>
      <c r="M7" s="46" t="s">
        <v>182</v>
      </c>
      <c r="N7" s="46" t="n">
        <f aca="false">N18+N29+N40</f>
        <v>25106.4</v>
      </c>
      <c r="P7" s="46" t="s">
        <v>182</v>
      </c>
      <c r="Q7" s="46" t="n">
        <f aca="false">Q18+Q29+Q40</f>
        <v>27510.8</v>
      </c>
    </row>
    <row r="8" customFormat="false" ht="12.75" hidden="false" customHeight="false" outlineLevel="0" collapsed="false">
      <c r="A8" s="46" t="s">
        <v>183</v>
      </c>
      <c r="B8" s="46" t="n">
        <f aca="false">E8+H8+K8+N8+Q8</f>
        <v>764592.6</v>
      </c>
      <c r="D8" s="46" t="s">
        <v>183</v>
      </c>
      <c r="E8" s="46" t="n">
        <f aca="false">E19+E30+E41</f>
        <v>223693.1</v>
      </c>
      <c r="G8" s="46" t="s">
        <v>183</v>
      </c>
      <c r="H8" s="46" t="n">
        <f aca="false">H19+H30+H41</f>
        <v>341407.3</v>
      </c>
      <c r="J8" s="46" t="s">
        <v>183</v>
      </c>
      <c r="K8" s="46" t="n">
        <f aca="false">K19+K30+K41+K74</f>
        <v>133600.7</v>
      </c>
      <c r="M8" s="46" t="s">
        <v>183</v>
      </c>
      <c r="N8" s="46" t="n">
        <f aca="false">N19+N30+N41</f>
        <v>37864.6</v>
      </c>
      <c r="P8" s="46" t="s">
        <v>183</v>
      </c>
      <c r="Q8" s="46" t="n">
        <f aca="false">Q19+Q30+Q41</f>
        <v>28026.9</v>
      </c>
    </row>
    <row r="9" customFormat="false" ht="12.75" hidden="false" customHeight="false" outlineLevel="0" collapsed="false">
      <c r="A9" s="46" t="s">
        <v>184</v>
      </c>
      <c r="B9" s="46" t="n">
        <f aca="false">E9+H9+K9+N9+Q9</f>
        <v>788019.4</v>
      </c>
      <c r="D9" s="46" t="s">
        <v>184</v>
      </c>
      <c r="E9" s="46" t="n">
        <f aca="false">E20+E31+E42</f>
        <v>237145.4</v>
      </c>
      <c r="G9" s="46" t="s">
        <v>184</v>
      </c>
      <c r="H9" s="46" t="n">
        <f aca="false">H20+H31+H42</f>
        <v>366785.1</v>
      </c>
      <c r="J9" s="46" t="s">
        <v>184</v>
      </c>
      <c r="K9" s="46" t="n">
        <f aca="false">K20+K31+K42+K75</f>
        <v>128885.2</v>
      </c>
      <c r="M9" s="46" t="s">
        <v>184</v>
      </c>
      <c r="N9" s="46" t="n">
        <f aca="false">N20+N31+N42</f>
        <v>23778.7</v>
      </c>
      <c r="P9" s="46" t="s">
        <v>184</v>
      </c>
      <c r="Q9" s="46" t="n">
        <f aca="false">Q20+Q31+Q42</f>
        <v>31425</v>
      </c>
    </row>
    <row r="10" customFormat="false" ht="12.75" hidden="false" customHeight="false" outlineLevel="0" collapsed="false">
      <c r="A10" s="46" t="s">
        <v>185</v>
      </c>
      <c r="B10" s="46" t="n">
        <f aca="false">E10+H10+K10+N10+Q10</f>
        <v>644846.8</v>
      </c>
      <c r="D10" s="46" t="s">
        <v>185</v>
      </c>
      <c r="E10" s="46" t="n">
        <f aca="false">E21+E32+E43</f>
        <v>217796.6</v>
      </c>
      <c r="G10" s="46" t="s">
        <v>185</v>
      </c>
      <c r="H10" s="46" t="n">
        <f aca="false">H21+H32+H43</f>
        <v>358891.6</v>
      </c>
      <c r="J10" s="46" t="s">
        <v>185</v>
      </c>
      <c r="K10" s="46" t="n">
        <f aca="false">K21+K32+K43+K76</f>
        <v>31815.3</v>
      </c>
      <c r="M10" s="46" t="s">
        <v>185</v>
      </c>
      <c r="N10" s="46" t="n">
        <f aca="false">N21+N32+N43</f>
        <v>3445.2</v>
      </c>
      <c r="P10" s="46" t="s">
        <v>185</v>
      </c>
      <c r="Q10" s="46" t="n">
        <f aca="false">Q21+Q32+Q43</f>
        <v>32898.1</v>
      </c>
    </row>
    <row r="11" customFormat="false" ht="12.75" hidden="false" customHeight="false" outlineLevel="0" collapsed="false">
      <c r="A11" s="46" t="s">
        <v>186</v>
      </c>
      <c r="B11" s="46" t="n">
        <f aca="false">E11+H11+K11+N11+Q11</f>
        <v>668186.5</v>
      </c>
      <c r="D11" s="46" t="s">
        <v>186</v>
      </c>
      <c r="E11" s="46" t="n">
        <f aca="false">E22+E33+E44</f>
        <v>225073.6</v>
      </c>
      <c r="G11" s="46" t="s">
        <v>186</v>
      </c>
      <c r="H11" s="46" t="n">
        <f aca="false">H22+H33+H44</f>
        <v>374627.6</v>
      </c>
      <c r="J11" s="46" t="s">
        <v>186</v>
      </c>
      <c r="K11" s="46" t="n">
        <f aca="false">K22+K33+K44+K77</f>
        <v>32142</v>
      </c>
      <c r="M11" s="46" t="s">
        <v>186</v>
      </c>
      <c r="N11" s="46" t="n">
        <f aca="false">N22+N33+N44</f>
        <v>3445.2</v>
      </c>
      <c r="P11" s="46" t="s">
        <v>186</v>
      </c>
      <c r="Q11" s="46" t="n">
        <f aca="false">Q22+Q33+Q44</f>
        <v>32898.1</v>
      </c>
    </row>
    <row r="13" customFormat="false" ht="12.75" hidden="false" customHeight="false" outlineLevel="0" collapsed="false">
      <c r="A13" s="45" t="s">
        <v>187</v>
      </c>
      <c r="B13" s="48" t="n">
        <f aca="false">SUM(B14:B22)</f>
        <v>2475176.1</v>
      </c>
      <c r="D13" s="45" t="s">
        <v>187</v>
      </c>
      <c r="E13" s="48" t="n">
        <f aca="false">SUM(E14:E22)</f>
        <v>979601.8</v>
      </c>
      <c r="G13" s="45" t="s">
        <v>187</v>
      </c>
      <c r="H13" s="48" t="n">
        <f aca="false">SUM(H14:H22)</f>
        <v>964310.7</v>
      </c>
      <c r="J13" s="45" t="s">
        <v>187</v>
      </c>
      <c r="K13" s="48" t="n">
        <f aca="false">SUM(K14:K22)</f>
        <v>189243.6</v>
      </c>
      <c r="M13" s="45" t="s">
        <v>187</v>
      </c>
      <c r="N13" s="48" t="n">
        <f aca="false">SUM(N14:N22)</f>
        <v>105112.9</v>
      </c>
      <c r="P13" s="45" t="s">
        <v>187</v>
      </c>
      <c r="Q13" s="48" t="n">
        <f aca="false">SUM(Q14:Q22)</f>
        <v>236907.1</v>
      </c>
    </row>
    <row r="14" customFormat="false" ht="12.75" hidden="false" customHeight="false" outlineLevel="0" collapsed="false">
      <c r="A14" s="46" t="s">
        <v>178</v>
      </c>
      <c r="B14" s="46" t="n">
        <f aca="false">E14+H14+K14+N14+Q14</f>
        <v>219619.6</v>
      </c>
      <c r="D14" s="46" t="s">
        <v>178</v>
      </c>
      <c r="E14" s="46" t="n">
        <v>94136.7</v>
      </c>
      <c r="G14" s="46" t="s">
        <v>178</v>
      </c>
      <c r="H14" s="46" t="n">
        <v>86783</v>
      </c>
      <c r="J14" s="46" t="s">
        <v>178</v>
      </c>
      <c r="K14" s="46" t="n">
        <v>14053.9</v>
      </c>
      <c r="M14" s="46" t="s">
        <v>178</v>
      </c>
      <c r="N14" s="46" t="n">
        <v>7314</v>
      </c>
      <c r="P14" s="46" t="s">
        <v>178</v>
      </c>
      <c r="Q14" s="46" t="n">
        <v>17332</v>
      </c>
    </row>
    <row r="15" customFormat="false" ht="12.75" hidden="false" customHeight="false" outlineLevel="0" collapsed="false">
      <c r="A15" s="46" t="s">
        <v>179</v>
      </c>
      <c r="B15" s="46" t="n">
        <f aca="false">E15+H15+K15+N15+Q15</f>
        <v>267501.4</v>
      </c>
      <c r="D15" s="46" t="s">
        <v>179</v>
      </c>
      <c r="E15" s="46" t="n">
        <v>119648.8</v>
      </c>
      <c r="G15" s="46" t="s">
        <v>179</v>
      </c>
      <c r="H15" s="46" t="n">
        <v>106648.1</v>
      </c>
      <c r="J15" s="46" t="s">
        <v>179</v>
      </c>
      <c r="K15" s="46" t="n">
        <v>17779.5</v>
      </c>
      <c r="M15" s="46" t="s">
        <v>179</v>
      </c>
      <c r="N15" s="46" t="n">
        <v>4635.6</v>
      </c>
      <c r="P15" s="46" t="s">
        <v>179</v>
      </c>
      <c r="Q15" s="46" t="n">
        <v>18789.4</v>
      </c>
    </row>
    <row r="16" customFormat="false" ht="12.75" hidden="false" customHeight="false" outlineLevel="0" collapsed="false">
      <c r="A16" s="46" t="s">
        <v>180</v>
      </c>
      <c r="B16" s="46" t="n">
        <f aca="false">E16+H16+K16+N16+Q16</f>
        <v>263995.5</v>
      </c>
      <c r="D16" s="46" t="s">
        <v>180</v>
      </c>
      <c r="E16" s="46" t="n">
        <v>115847.1</v>
      </c>
      <c r="G16" s="46" t="s">
        <v>180</v>
      </c>
      <c r="H16" s="46" t="n">
        <v>100246.2</v>
      </c>
      <c r="J16" s="46" t="s">
        <v>180</v>
      </c>
      <c r="K16" s="46" t="n">
        <v>18260.1</v>
      </c>
      <c r="M16" s="46" t="s">
        <v>180</v>
      </c>
      <c r="N16" s="46" t="n">
        <v>6185.1</v>
      </c>
      <c r="P16" s="46" t="s">
        <v>180</v>
      </c>
      <c r="Q16" s="46" t="n">
        <v>23457</v>
      </c>
    </row>
    <row r="17" customFormat="false" ht="12.75" hidden="false" customHeight="false" outlineLevel="0" collapsed="false">
      <c r="A17" s="46" t="s">
        <v>181</v>
      </c>
      <c r="B17" s="46" t="n">
        <f aca="false">E17+H17+K17+N17+Q17</f>
        <v>266201</v>
      </c>
      <c r="D17" s="46" t="s">
        <v>181</v>
      </c>
      <c r="E17" s="46" t="n">
        <v>116931.6</v>
      </c>
      <c r="G17" s="46" t="s">
        <v>181</v>
      </c>
      <c r="H17" s="46" t="n">
        <v>94979.9</v>
      </c>
      <c r="J17" s="46" t="s">
        <v>181</v>
      </c>
      <c r="K17" s="46" t="n">
        <v>21158</v>
      </c>
      <c r="M17" s="46" t="s">
        <v>181</v>
      </c>
      <c r="N17" s="46" t="n">
        <v>8359.3</v>
      </c>
      <c r="P17" s="46" t="s">
        <v>181</v>
      </c>
      <c r="Q17" s="46" t="n">
        <v>24772.2</v>
      </c>
    </row>
    <row r="18" customFormat="false" ht="12.75" hidden="false" customHeight="false" outlineLevel="0" collapsed="false">
      <c r="A18" s="46" t="s">
        <v>182</v>
      </c>
      <c r="B18" s="46" t="n">
        <f aca="false">E18+H18+K18+N18+Q18</f>
        <v>289354.7</v>
      </c>
      <c r="D18" s="46" t="s">
        <v>182</v>
      </c>
      <c r="E18" s="46" t="n">
        <v>111050.4</v>
      </c>
      <c r="G18" s="46" t="s">
        <v>182</v>
      </c>
      <c r="H18" s="46" t="n">
        <v>106928.6</v>
      </c>
      <c r="J18" s="46" t="s">
        <v>182</v>
      </c>
      <c r="K18" s="46" t="n">
        <v>24189.8</v>
      </c>
      <c r="M18" s="46" t="s">
        <v>182</v>
      </c>
      <c r="N18" s="46" t="n">
        <v>19675.1</v>
      </c>
      <c r="P18" s="46" t="s">
        <v>182</v>
      </c>
      <c r="Q18" s="46" t="n">
        <v>27510.8</v>
      </c>
    </row>
    <row r="19" customFormat="false" ht="12.75" hidden="false" customHeight="false" outlineLevel="0" collapsed="false">
      <c r="A19" s="46" t="s">
        <v>183</v>
      </c>
      <c r="B19" s="46" t="n">
        <f aca="false">E19+H19+K19+N19+Q19</f>
        <v>321603.7</v>
      </c>
      <c r="D19" s="46" t="s">
        <v>183</v>
      </c>
      <c r="E19" s="46" t="n">
        <v>114133.6</v>
      </c>
      <c r="G19" s="46" t="s">
        <v>183</v>
      </c>
      <c r="H19" s="46" t="n">
        <v>127900.6</v>
      </c>
      <c r="J19" s="46" t="s">
        <v>183</v>
      </c>
      <c r="K19" s="46" t="n">
        <v>23318.5</v>
      </c>
      <c r="M19" s="46" t="s">
        <v>183</v>
      </c>
      <c r="N19" s="46" t="n">
        <v>28274.7</v>
      </c>
      <c r="P19" s="46" t="s">
        <v>183</v>
      </c>
      <c r="Q19" s="46" t="n">
        <v>27976.3</v>
      </c>
    </row>
    <row r="20" customFormat="false" ht="12.75" hidden="false" customHeight="false" outlineLevel="0" collapsed="false">
      <c r="A20" s="46" t="s">
        <v>184</v>
      </c>
      <c r="B20" s="46" t="n">
        <f aca="false">E20+H20+K20+N20+Q20</f>
        <v>326608</v>
      </c>
      <c r="D20" s="46" t="s">
        <v>184</v>
      </c>
      <c r="E20" s="46" t="n">
        <v>119600.4</v>
      </c>
      <c r="G20" s="46" t="s">
        <v>184</v>
      </c>
      <c r="H20" s="46" t="n">
        <v>126725.1</v>
      </c>
      <c r="J20" s="46" t="s">
        <v>184</v>
      </c>
      <c r="K20" s="46" t="n">
        <v>25129.4</v>
      </c>
      <c r="M20" s="46" t="s">
        <v>184</v>
      </c>
      <c r="N20" s="46" t="n">
        <v>23778.7</v>
      </c>
      <c r="P20" s="46" t="s">
        <v>184</v>
      </c>
      <c r="Q20" s="46" t="n">
        <v>31374.4</v>
      </c>
    </row>
    <row r="21" customFormat="false" ht="12.75" hidden="false" customHeight="false" outlineLevel="0" collapsed="false">
      <c r="A21" s="46" t="s">
        <v>185</v>
      </c>
      <c r="B21" s="46" t="n">
        <f aca="false">E21+H21+K21+N21+Q21</f>
        <v>259931.1</v>
      </c>
      <c r="D21" s="46" t="s">
        <v>185</v>
      </c>
      <c r="E21" s="46" t="n">
        <v>94171.6</v>
      </c>
      <c r="G21" s="46" t="s">
        <v>185</v>
      </c>
      <c r="H21" s="46" t="n">
        <v>106769.6</v>
      </c>
      <c r="J21" s="46" t="s">
        <v>185</v>
      </c>
      <c r="K21" s="46" t="n">
        <v>22697.2</v>
      </c>
      <c r="M21" s="46" t="s">
        <v>185</v>
      </c>
      <c r="N21" s="46" t="n">
        <v>3445.2</v>
      </c>
      <c r="P21" s="46" t="s">
        <v>185</v>
      </c>
      <c r="Q21" s="46" t="n">
        <v>32847.5</v>
      </c>
    </row>
    <row r="22" customFormat="false" ht="12.75" hidden="false" customHeight="false" outlineLevel="0" collapsed="false">
      <c r="A22" s="46" t="s">
        <v>186</v>
      </c>
      <c r="B22" s="46" t="n">
        <f aca="false">E22+H22+K22+N22+Q22</f>
        <v>260361.1</v>
      </c>
      <c r="D22" s="46" t="s">
        <v>186</v>
      </c>
      <c r="E22" s="50" t="n">
        <v>94081.6</v>
      </c>
      <c r="G22" s="46" t="s">
        <v>186</v>
      </c>
      <c r="H22" s="50" t="n">
        <v>107329.6</v>
      </c>
      <c r="J22" s="46" t="s">
        <v>186</v>
      </c>
      <c r="K22" s="50" t="n">
        <v>22657.2</v>
      </c>
      <c r="M22" s="46" t="s">
        <v>186</v>
      </c>
      <c r="N22" s="50" t="n">
        <v>3445.2</v>
      </c>
      <c r="P22" s="46" t="s">
        <v>186</v>
      </c>
      <c r="Q22" s="50" t="n">
        <f aca="false">'прилож 2'!L741</f>
        <v>32847.5</v>
      </c>
    </row>
    <row r="23" customFormat="false" ht="12.75" hidden="false" customHeight="false" outlineLevel="0" collapsed="false">
      <c r="B23" s="51"/>
    </row>
    <row r="24" customFormat="false" ht="12.75" hidden="false" customHeight="false" outlineLevel="0" collapsed="false">
      <c r="A24" s="45" t="s">
        <v>188</v>
      </c>
      <c r="B24" s="48" t="n">
        <f aca="false">SUM(B25:B33)</f>
        <v>2881119.8</v>
      </c>
      <c r="D24" s="45" t="s">
        <v>188</v>
      </c>
      <c r="E24" s="48" t="n">
        <f aca="false">SUM(E25:E33)</f>
        <v>981400.2</v>
      </c>
      <c r="G24" s="45" t="s">
        <v>188</v>
      </c>
      <c r="H24" s="48" t="n">
        <f aca="false">SUM(H25:H33)</f>
        <v>1794743.8</v>
      </c>
      <c r="J24" s="45" t="s">
        <v>188</v>
      </c>
      <c r="K24" s="48" t="n">
        <f aca="false">SUM(K25:K33)</f>
        <v>81561</v>
      </c>
      <c r="M24" s="45" t="s">
        <v>188</v>
      </c>
      <c r="N24" s="48" t="n">
        <f aca="false">SUM(N25:N33)</f>
        <v>23212.4</v>
      </c>
      <c r="P24" s="45" t="s">
        <v>188</v>
      </c>
      <c r="Q24" s="48" t="n">
        <f aca="false">SUM(Q25:Q33)</f>
        <v>202.4</v>
      </c>
    </row>
    <row r="25" customFormat="false" ht="12.75" hidden="false" customHeight="false" outlineLevel="0" collapsed="false">
      <c r="A25" s="46" t="s">
        <v>178</v>
      </c>
      <c r="B25" s="49" t="n">
        <f aca="false">E25+H25+K25+N25+Q25</f>
        <v>217698.6</v>
      </c>
      <c r="D25" s="46" t="s">
        <v>178</v>
      </c>
      <c r="E25" s="46" t="n">
        <v>83763.9</v>
      </c>
      <c r="G25" s="46" t="s">
        <v>178</v>
      </c>
      <c r="H25" s="46" t="n">
        <v>123018</v>
      </c>
      <c r="J25" s="46" t="s">
        <v>178</v>
      </c>
      <c r="K25" s="46" t="n">
        <v>8601.7</v>
      </c>
      <c r="M25" s="46" t="s">
        <v>178</v>
      </c>
      <c r="N25" s="46" t="n">
        <v>2315</v>
      </c>
      <c r="P25" s="46" t="s">
        <v>178</v>
      </c>
      <c r="Q25" s="46"/>
    </row>
    <row r="26" customFormat="false" ht="12.75" hidden="false" customHeight="false" outlineLevel="0" collapsed="false">
      <c r="A26" s="46" t="s">
        <v>179</v>
      </c>
      <c r="B26" s="49" t="n">
        <f aca="false">E26+H26+K26+N26+Q26</f>
        <v>286921.4</v>
      </c>
      <c r="C26" s="52"/>
      <c r="D26" s="46" t="s">
        <v>179</v>
      </c>
      <c r="E26" s="46" t="n">
        <v>140287.6</v>
      </c>
      <c r="G26" s="46" t="s">
        <v>179</v>
      </c>
      <c r="H26" s="46" t="n">
        <v>134734</v>
      </c>
      <c r="J26" s="46" t="s">
        <v>179</v>
      </c>
      <c r="K26" s="46" t="n">
        <v>10783.9</v>
      </c>
      <c r="M26" s="46" t="s">
        <v>179</v>
      </c>
      <c r="N26" s="46" t="n">
        <v>1115.9</v>
      </c>
      <c r="P26" s="46" t="s">
        <v>179</v>
      </c>
      <c r="Q26" s="46"/>
    </row>
    <row r="27" customFormat="false" ht="12.75" hidden="false" customHeight="false" outlineLevel="0" collapsed="false">
      <c r="A27" s="46" t="s">
        <v>180</v>
      </c>
      <c r="B27" s="46" t="n">
        <f aca="false">E27+H27+K27+N27+Q27</f>
        <v>259799.3</v>
      </c>
      <c r="D27" s="46" t="s">
        <v>180</v>
      </c>
      <c r="E27" s="46" t="n">
        <v>82888</v>
      </c>
      <c r="G27" s="46" t="s">
        <v>180</v>
      </c>
      <c r="H27" s="46" t="n">
        <v>166932.7</v>
      </c>
      <c r="J27" s="46" t="s">
        <v>180</v>
      </c>
      <c r="K27" s="46" t="n">
        <v>8524.6</v>
      </c>
      <c r="M27" s="46" t="s">
        <v>180</v>
      </c>
      <c r="N27" s="46" t="n">
        <v>1454</v>
      </c>
      <c r="P27" s="46" t="s">
        <v>180</v>
      </c>
      <c r="Q27" s="46"/>
    </row>
    <row r="28" customFormat="false" ht="12.75" hidden="false" customHeight="false" outlineLevel="0" collapsed="false">
      <c r="A28" s="46" t="s">
        <v>181</v>
      </c>
      <c r="B28" s="46" t="n">
        <f aca="false">E28+H28+K28+N28+Q28</f>
        <v>292677.8</v>
      </c>
      <c r="D28" s="46" t="s">
        <v>181</v>
      </c>
      <c r="E28" s="46" t="n">
        <v>90152</v>
      </c>
      <c r="G28" s="46" t="s">
        <v>181</v>
      </c>
      <c r="H28" s="46" t="n">
        <v>191420.6</v>
      </c>
      <c r="J28" s="46" t="s">
        <v>181</v>
      </c>
      <c r="K28" s="46" t="n">
        <v>7798.9</v>
      </c>
      <c r="M28" s="46" t="s">
        <v>181</v>
      </c>
      <c r="N28" s="46" t="n">
        <v>3306.3</v>
      </c>
      <c r="P28" s="46" t="s">
        <v>181</v>
      </c>
      <c r="Q28" s="46"/>
    </row>
    <row r="29" customFormat="false" ht="12.75" hidden="false" customHeight="false" outlineLevel="0" collapsed="false">
      <c r="A29" s="46" t="s">
        <v>182</v>
      </c>
      <c r="B29" s="46" t="n">
        <f aca="false">E29+H29+K29+N29+Q29</f>
        <v>321881.3</v>
      </c>
      <c r="D29" s="46" t="s">
        <v>182</v>
      </c>
      <c r="E29" s="46" t="n">
        <v>102587.2</v>
      </c>
      <c r="G29" s="46" t="s">
        <v>182</v>
      </c>
      <c r="H29" s="46" t="n">
        <v>205651.8</v>
      </c>
      <c r="J29" s="46" t="s">
        <v>182</v>
      </c>
      <c r="K29" s="46" t="n">
        <v>8211</v>
      </c>
      <c r="M29" s="46" t="s">
        <v>182</v>
      </c>
      <c r="N29" s="46" t="n">
        <v>5431.3</v>
      </c>
      <c r="P29" s="46" t="s">
        <v>182</v>
      </c>
      <c r="Q29" s="46"/>
    </row>
    <row r="30" customFormat="false" ht="12.75" hidden="false" customHeight="false" outlineLevel="0" collapsed="false">
      <c r="A30" s="46" t="s">
        <v>183</v>
      </c>
      <c r="B30" s="46" t="n">
        <f aca="false">E30+H30+K30+N30+Q30</f>
        <v>342988.9</v>
      </c>
      <c r="D30" s="46" t="s">
        <v>183</v>
      </c>
      <c r="E30" s="46" t="n">
        <v>109559.5</v>
      </c>
      <c r="G30" s="46" t="s">
        <v>183</v>
      </c>
      <c r="H30" s="46" t="n">
        <v>213506.7</v>
      </c>
      <c r="J30" s="46" t="s">
        <v>183</v>
      </c>
      <c r="K30" s="46" t="n">
        <v>10282.2</v>
      </c>
      <c r="M30" s="46" t="s">
        <v>183</v>
      </c>
      <c r="N30" s="46" t="n">
        <v>9589.9</v>
      </c>
      <c r="P30" s="46" t="s">
        <v>183</v>
      </c>
      <c r="Q30" s="46" t="n">
        <v>50.6</v>
      </c>
    </row>
    <row r="31" customFormat="false" ht="12.75" hidden="false" customHeight="false" outlineLevel="0" collapsed="false">
      <c r="A31" s="46" t="s">
        <v>184</v>
      </c>
      <c r="B31" s="46" t="n">
        <f aca="false">E31+H31+K31+N31+Q31</f>
        <v>366411.4</v>
      </c>
      <c r="D31" s="46" t="s">
        <v>184</v>
      </c>
      <c r="E31" s="46" t="n">
        <v>117545</v>
      </c>
      <c r="G31" s="46" t="s">
        <v>184</v>
      </c>
      <c r="H31" s="46" t="n">
        <v>240060</v>
      </c>
      <c r="J31" s="46" t="s">
        <v>184</v>
      </c>
      <c r="K31" s="46" t="n">
        <v>8755.8</v>
      </c>
      <c r="M31" s="46" t="s">
        <v>184</v>
      </c>
      <c r="N31" s="46" t="n">
        <v>0</v>
      </c>
      <c r="P31" s="46" t="s">
        <v>184</v>
      </c>
      <c r="Q31" s="46" t="n">
        <v>50.6</v>
      </c>
    </row>
    <row r="32" customFormat="false" ht="12.75" hidden="false" customHeight="false" outlineLevel="0" collapsed="false">
      <c r="A32" s="46" t="s">
        <v>185</v>
      </c>
      <c r="B32" s="46" t="n">
        <f aca="false">E32+H32+K32+N32+Q32</f>
        <v>384915.7</v>
      </c>
      <c r="D32" s="46" t="s">
        <v>185</v>
      </c>
      <c r="E32" s="46" t="n">
        <v>123625</v>
      </c>
      <c r="G32" s="46" t="s">
        <v>185</v>
      </c>
      <c r="H32" s="46" t="n">
        <v>252122</v>
      </c>
      <c r="J32" s="46" t="s">
        <v>185</v>
      </c>
      <c r="K32" s="46" t="n">
        <v>9118.1</v>
      </c>
      <c r="M32" s="46" t="s">
        <v>185</v>
      </c>
      <c r="N32" s="46" t="n">
        <v>0</v>
      </c>
      <c r="P32" s="46" t="s">
        <v>185</v>
      </c>
      <c r="Q32" s="46" t="n">
        <v>50.6</v>
      </c>
    </row>
    <row r="33" customFormat="false" ht="12.75" hidden="false" customHeight="false" outlineLevel="0" collapsed="false">
      <c r="A33" s="46" t="s">
        <v>186</v>
      </c>
      <c r="B33" s="50" t="n">
        <f aca="false">E33+H33+K33+N33+Q33</f>
        <v>407825.4</v>
      </c>
      <c r="D33" s="46" t="s">
        <v>186</v>
      </c>
      <c r="E33" s="50" t="n">
        <v>130992</v>
      </c>
      <c r="G33" s="46" t="s">
        <v>186</v>
      </c>
      <c r="H33" s="50" t="n">
        <v>267298</v>
      </c>
      <c r="J33" s="46" t="s">
        <v>186</v>
      </c>
      <c r="K33" s="50" t="n">
        <v>9484.8</v>
      </c>
      <c r="M33" s="46" t="s">
        <v>186</v>
      </c>
      <c r="N33" s="50" t="n">
        <v>0</v>
      </c>
      <c r="P33" s="46" t="s">
        <v>186</v>
      </c>
      <c r="Q33" s="50" t="n">
        <v>50.6</v>
      </c>
    </row>
    <row r="35" customFormat="false" ht="12.75" hidden="false" customHeight="false" outlineLevel="0" collapsed="false">
      <c r="A35" s="45" t="s">
        <v>189</v>
      </c>
      <c r="B35" s="48" t="n">
        <f aca="false">SUM(B36:B44)</f>
        <v>19096.4</v>
      </c>
      <c r="D35" s="45" t="s">
        <v>189</v>
      </c>
      <c r="E35" s="48" t="n">
        <f aca="false">SUM(E36:E44)</f>
        <v>14685.8</v>
      </c>
      <c r="G35" s="45" t="s">
        <v>189</v>
      </c>
      <c r="H35" s="48" t="n">
        <f aca="false">SUM(H36:H44)</f>
        <v>0</v>
      </c>
      <c r="J35" s="45" t="s">
        <v>189</v>
      </c>
      <c r="K35" s="48" t="n">
        <f aca="false">SUM(K36:K44)</f>
        <v>0</v>
      </c>
      <c r="M35" s="45" t="s">
        <v>189</v>
      </c>
      <c r="N35" s="48" t="n">
        <f aca="false">SUM(N36:N44)</f>
        <v>4410.6</v>
      </c>
      <c r="P35" s="45" t="s">
        <v>189</v>
      </c>
      <c r="Q35" s="48" t="n">
        <f aca="false">SUM(Q36:Q44)</f>
        <v>0</v>
      </c>
    </row>
    <row r="36" customFormat="false" ht="12.75" hidden="false" customHeight="false" outlineLevel="0" collapsed="false">
      <c r="A36" s="46" t="s">
        <v>178</v>
      </c>
      <c r="B36" s="46" t="n">
        <f aca="false">E36+H36+K36+N36+Q36</f>
        <v>16952.9</v>
      </c>
      <c r="D36" s="46" t="s">
        <v>178</v>
      </c>
      <c r="E36" s="46" t="n">
        <v>14685.8</v>
      </c>
      <c r="G36" s="46" t="s">
        <v>178</v>
      </c>
      <c r="H36" s="46"/>
      <c r="J36" s="46" t="s">
        <v>178</v>
      </c>
      <c r="K36" s="46"/>
      <c r="M36" s="46" t="s">
        <v>178</v>
      </c>
      <c r="N36" s="46" t="n">
        <v>2267.1</v>
      </c>
      <c r="P36" s="46" t="s">
        <v>178</v>
      </c>
      <c r="Q36" s="46"/>
    </row>
    <row r="37" customFormat="false" ht="12.75" hidden="false" customHeight="false" outlineLevel="0" collapsed="false">
      <c r="A37" s="46" t="s">
        <v>179</v>
      </c>
      <c r="B37" s="46" t="n">
        <f aca="false">E37+H37+K37+N37+Q37</f>
        <v>1045.4</v>
      </c>
      <c r="D37" s="46" t="s">
        <v>179</v>
      </c>
      <c r="E37" s="46"/>
      <c r="G37" s="46" t="s">
        <v>179</v>
      </c>
      <c r="H37" s="46"/>
      <c r="J37" s="46" t="s">
        <v>179</v>
      </c>
      <c r="K37" s="46"/>
      <c r="M37" s="46" t="s">
        <v>179</v>
      </c>
      <c r="N37" s="46" t="n">
        <v>1045.4</v>
      </c>
      <c r="P37" s="46" t="s">
        <v>179</v>
      </c>
      <c r="Q37" s="46"/>
    </row>
    <row r="38" customFormat="false" ht="12.75" hidden="false" customHeight="false" outlineLevel="0" collapsed="false">
      <c r="A38" s="46" t="s">
        <v>180</v>
      </c>
      <c r="B38" s="46" t="n">
        <f aca="false">E38+H38+K38+N38+Q38</f>
        <v>1098.1</v>
      </c>
      <c r="D38" s="46" t="s">
        <v>180</v>
      </c>
      <c r="E38" s="46"/>
      <c r="G38" s="46" t="s">
        <v>180</v>
      </c>
      <c r="H38" s="46"/>
      <c r="J38" s="46" t="s">
        <v>180</v>
      </c>
      <c r="K38" s="46"/>
      <c r="M38" s="46" t="s">
        <v>180</v>
      </c>
      <c r="N38" s="46" t="n">
        <v>1098.1</v>
      </c>
      <c r="P38" s="46" t="s">
        <v>180</v>
      </c>
      <c r="Q38" s="46"/>
    </row>
    <row r="39" customFormat="false" ht="12.75" hidden="false" customHeight="false" outlineLevel="0" collapsed="false">
      <c r="A39" s="46" t="s">
        <v>181</v>
      </c>
      <c r="B39" s="46" t="n">
        <f aca="false">E39+H39+K39+N39+Q39</f>
        <v>0</v>
      </c>
      <c r="D39" s="46" t="s">
        <v>181</v>
      </c>
      <c r="E39" s="46"/>
      <c r="G39" s="46" t="s">
        <v>181</v>
      </c>
      <c r="H39" s="46"/>
      <c r="J39" s="46" t="s">
        <v>181</v>
      </c>
      <c r="K39" s="46"/>
      <c r="M39" s="46" t="s">
        <v>181</v>
      </c>
      <c r="N39" s="46"/>
      <c r="P39" s="46" t="s">
        <v>181</v>
      </c>
      <c r="Q39" s="46"/>
    </row>
    <row r="40" customFormat="false" ht="12.75" hidden="false" customHeight="false" outlineLevel="0" collapsed="false">
      <c r="A40" s="46" t="s">
        <v>182</v>
      </c>
      <c r="B40" s="46" t="n">
        <f aca="false">E40+H40+K40+N40+Q40</f>
        <v>0</v>
      </c>
      <c r="D40" s="46" t="s">
        <v>182</v>
      </c>
      <c r="E40" s="46"/>
      <c r="G40" s="46" t="s">
        <v>182</v>
      </c>
      <c r="H40" s="46"/>
      <c r="J40" s="46" t="s">
        <v>182</v>
      </c>
      <c r="K40" s="46"/>
      <c r="M40" s="46" t="s">
        <v>182</v>
      </c>
      <c r="N40" s="46"/>
      <c r="P40" s="46" t="s">
        <v>182</v>
      </c>
      <c r="Q40" s="46"/>
    </row>
    <row r="41" customFormat="false" ht="12.75" hidden="false" customHeight="false" outlineLevel="0" collapsed="false">
      <c r="A41" s="46" t="s">
        <v>183</v>
      </c>
      <c r="B41" s="46" t="n">
        <f aca="false">E41+H41+K41+N41+Q41</f>
        <v>0</v>
      </c>
      <c r="D41" s="46" t="s">
        <v>183</v>
      </c>
      <c r="E41" s="46"/>
      <c r="G41" s="46" t="s">
        <v>183</v>
      </c>
      <c r="H41" s="46"/>
      <c r="J41" s="46" t="s">
        <v>183</v>
      </c>
      <c r="K41" s="46"/>
      <c r="M41" s="46" t="s">
        <v>183</v>
      </c>
      <c r="N41" s="46"/>
      <c r="P41" s="46" t="s">
        <v>183</v>
      </c>
      <c r="Q41" s="46"/>
    </row>
    <row r="42" customFormat="false" ht="12.75" hidden="false" customHeight="false" outlineLevel="0" collapsed="false">
      <c r="A42" s="46" t="s">
        <v>184</v>
      </c>
      <c r="B42" s="46" t="n">
        <f aca="false">E42+H42+K42+N42+Q42</f>
        <v>0</v>
      </c>
      <c r="D42" s="46" t="s">
        <v>184</v>
      </c>
      <c r="E42" s="46"/>
      <c r="G42" s="46" t="s">
        <v>184</v>
      </c>
      <c r="H42" s="46"/>
      <c r="J42" s="46" t="s">
        <v>184</v>
      </c>
      <c r="K42" s="46"/>
      <c r="M42" s="46" t="s">
        <v>184</v>
      </c>
      <c r="N42" s="46"/>
      <c r="P42" s="46" t="s">
        <v>184</v>
      </c>
      <c r="Q42" s="46"/>
    </row>
    <row r="43" customFormat="false" ht="12.75" hidden="false" customHeight="false" outlineLevel="0" collapsed="false">
      <c r="A43" s="46" t="s">
        <v>185</v>
      </c>
      <c r="B43" s="46" t="n">
        <f aca="false">E43+H43+K43+N43+Q43</f>
        <v>0</v>
      </c>
      <c r="D43" s="46" t="s">
        <v>185</v>
      </c>
      <c r="E43" s="46"/>
      <c r="G43" s="46" t="s">
        <v>185</v>
      </c>
      <c r="H43" s="46"/>
      <c r="J43" s="46" t="s">
        <v>185</v>
      </c>
      <c r="K43" s="46"/>
      <c r="M43" s="46" t="s">
        <v>185</v>
      </c>
      <c r="N43" s="46"/>
      <c r="P43" s="46" t="s">
        <v>185</v>
      </c>
      <c r="Q43" s="46"/>
    </row>
    <row r="44" customFormat="false" ht="12.75" hidden="false" customHeight="false" outlineLevel="0" collapsed="false">
      <c r="A44" s="46" t="s">
        <v>186</v>
      </c>
      <c r="B44" s="50"/>
      <c r="D44" s="46" t="s">
        <v>186</v>
      </c>
      <c r="E44" s="50"/>
      <c r="G44" s="46" t="s">
        <v>186</v>
      </c>
      <c r="H44" s="50"/>
      <c r="J44" s="46" t="s">
        <v>186</v>
      </c>
      <c r="K44" s="50"/>
      <c r="M44" s="46" t="s">
        <v>186</v>
      </c>
      <c r="N44" s="50"/>
      <c r="P44" s="46" t="s">
        <v>186</v>
      </c>
      <c r="Q44" s="50"/>
    </row>
    <row r="46" customFormat="false" ht="12.75" hidden="false" customHeight="false" outlineLevel="0" collapsed="false">
      <c r="A46" s="45" t="s">
        <v>190</v>
      </c>
      <c r="B46" s="48" t="n">
        <f aca="false">SUM(B47:B55)</f>
        <v>1147624.6</v>
      </c>
      <c r="D46" s="45" t="s">
        <v>190</v>
      </c>
      <c r="E46" s="48" t="n">
        <f aca="false">SUM(E47:E55)</f>
        <v>0</v>
      </c>
      <c r="G46" s="45" t="s">
        <v>190</v>
      </c>
      <c r="H46" s="48" t="n">
        <f aca="false">SUM(H47:H55)</f>
        <v>949397.3</v>
      </c>
      <c r="J46" s="45" t="s">
        <v>190</v>
      </c>
      <c r="K46" s="48" t="n">
        <f aca="false">SUM(K47:K55)</f>
        <v>186550</v>
      </c>
      <c r="M46" s="45" t="s">
        <v>190</v>
      </c>
      <c r="N46" s="48" t="n">
        <f aca="false">SUM(N47:N55)</f>
        <v>11677.3</v>
      </c>
      <c r="P46" s="45" t="s">
        <v>190</v>
      </c>
      <c r="Q46" s="48" t="n">
        <f aca="false">SUM(Q47:Q55)</f>
        <v>0</v>
      </c>
    </row>
    <row r="47" customFormat="false" ht="12.75" hidden="false" customHeight="false" outlineLevel="0" collapsed="false">
      <c r="A47" s="46" t="s">
        <v>178</v>
      </c>
      <c r="B47" s="46" t="n">
        <f aca="false">E47+H47+K47+N47+Q47</f>
        <v>86058.1</v>
      </c>
      <c r="D47" s="46" t="s">
        <v>178</v>
      </c>
      <c r="E47" s="46"/>
      <c r="G47" s="46" t="s">
        <v>178</v>
      </c>
      <c r="H47" s="46" t="n">
        <v>73271.9</v>
      </c>
      <c r="J47" s="46" t="s">
        <v>178</v>
      </c>
      <c r="K47" s="46" t="n">
        <v>12326.2</v>
      </c>
      <c r="M47" s="46" t="s">
        <v>178</v>
      </c>
      <c r="N47" s="46" t="n">
        <v>460</v>
      </c>
      <c r="P47" s="46" t="s">
        <v>178</v>
      </c>
      <c r="Q47" s="46"/>
    </row>
    <row r="48" customFormat="false" ht="12.75" hidden="false" customHeight="false" outlineLevel="0" collapsed="false">
      <c r="A48" s="46" t="s">
        <v>179</v>
      </c>
      <c r="B48" s="46" t="n">
        <f aca="false">E48+H48+K48+N48+Q48</f>
        <v>85819.4</v>
      </c>
      <c r="D48" s="46" t="s">
        <v>179</v>
      </c>
      <c r="E48" s="46"/>
      <c r="G48" s="46" t="s">
        <v>179</v>
      </c>
      <c r="H48" s="46" t="n">
        <v>73637</v>
      </c>
      <c r="J48" s="46" t="s">
        <v>179</v>
      </c>
      <c r="K48" s="46" t="n">
        <v>11422.4</v>
      </c>
      <c r="M48" s="46" t="s">
        <v>179</v>
      </c>
      <c r="N48" s="46" t="n">
        <v>760</v>
      </c>
      <c r="P48" s="46" t="s">
        <v>179</v>
      </c>
      <c r="Q48" s="46"/>
    </row>
    <row r="49" customFormat="false" ht="12.75" hidden="false" customHeight="false" outlineLevel="0" collapsed="false">
      <c r="A49" s="46" t="s">
        <v>180</v>
      </c>
      <c r="B49" s="46" t="n">
        <f aca="false">E49+H49+K49+N49+Q49</f>
        <v>104380</v>
      </c>
      <c r="D49" s="46" t="s">
        <v>180</v>
      </c>
      <c r="E49" s="46"/>
      <c r="G49" s="46" t="s">
        <v>180</v>
      </c>
      <c r="H49" s="46" t="n">
        <v>85489.8</v>
      </c>
      <c r="J49" s="46" t="s">
        <v>180</v>
      </c>
      <c r="K49" s="46" t="n">
        <v>18080.8</v>
      </c>
      <c r="M49" s="46" t="s">
        <v>180</v>
      </c>
      <c r="N49" s="46" t="n">
        <v>809.4</v>
      </c>
      <c r="P49" s="46" t="s">
        <v>180</v>
      </c>
      <c r="Q49" s="46"/>
    </row>
    <row r="50" customFormat="false" ht="12.75" hidden="false" customHeight="false" outlineLevel="0" collapsed="false">
      <c r="A50" s="46" t="s">
        <v>181</v>
      </c>
      <c r="B50" s="46" t="n">
        <f aca="false">E50+H50+K50+N50+Q50</f>
        <v>120846.3</v>
      </c>
      <c r="D50" s="46" t="s">
        <v>181</v>
      </c>
      <c r="E50" s="46"/>
      <c r="G50" s="46" t="s">
        <v>181</v>
      </c>
      <c r="H50" s="46" t="n">
        <v>97164.4</v>
      </c>
      <c r="J50" s="46" t="s">
        <v>181</v>
      </c>
      <c r="K50" s="46" t="n">
        <v>21666.9</v>
      </c>
      <c r="M50" s="46" t="s">
        <v>181</v>
      </c>
      <c r="N50" s="46" t="n">
        <v>2015</v>
      </c>
      <c r="P50" s="46" t="s">
        <v>181</v>
      </c>
      <c r="Q50" s="46"/>
    </row>
    <row r="51" customFormat="false" ht="12.75" hidden="false" customHeight="false" outlineLevel="0" collapsed="false">
      <c r="A51" s="46" t="s">
        <v>182</v>
      </c>
      <c r="B51" s="46" t="n">
        <f aca="false">E51+H51+K51+N51+Q51</f>
        <v>133630.1</v>
      </c>
      <c r="D51" s="46" t="s">
        <v>182</v>
      </c>
      <c r="E51" s="46"/>
      <c r="G51" s="46" t="s">
        <v>182</v>
      </c>
      <c r="H51" s="46" t="n">
        <v>105724.3</v>
      </c>
      <c r="J51" s="46" t="s">
        <v>182</v>
      </c>
      <c r="K51" s="46" t="n">
        <v>24979.9</v>
      </c>
      <c r="M51" s="46" t="s">
        <v>182</v>
      </c>
      <c r="N51" s="46" t="n">
        <v>2925.9</v>
      </c>
      <c r="P51" s="46" t="s">
        <v>182</v>
      </c>
      <c r="Q51" s="46"/>
    </row>
    <row r="52" customFormat="false" ht="12.75" hidden="false" customHeight="false" outlineLevel="0" collapsed="false">
      <c r="A52" s="46" t="s">
        <v>183</v>
      </c>
      <c r="B52" s="46" t="n">
        <f aca="false">E52+H52+K52+N52+Q52</f>
        <v>142727.6</v>
      </c>
      <c r="D52" s="46" t="s">
        <v>183</v>
      </c>
      <c r="E52" s="46"/>
      <c r="G52" s="46" t="s">
        <v>183</v>
      </c>
      <c r="H52" s="46" t="n">
        <v>116892.6</v>
      </c>
      <c r="J52" s="46" t="s">
        <v>183</v>
      </c>
      <c r="K52" s="46" t="n">
        <v>24545</v>
      </c>
      <c r="M52" s="46" t="s">
        <v>183</v>
      </c>
      <c r="N52" s="46" t="n">
        <v>1290</v>
      </c>
      <c r="P52" s="46" t="s">
        <v>183</v>
      </c>
      <c r="Q52" s="46"/>
    </row>
    <row r="53" customFormat="false" ht="12.75" hidden="false" customHeight="false" outlineLevel="0" collapsed="false">
      <c r="A53" s="46" t="s">
        <v>184</v>
      </c>
      <c r="B53" s="46" t="n">
        <f aca="false">E53+H53+K53+N53+Q53</f>
        <v>157270.1</v>
      </c>
      <c r="D53" s="46" t="s">
        <v>184</v>
      </c>
      <c r="E53" s="46"/>
      <c r="G53" s="46" t="s">
        <v>184</v>
      </c>
      <c r="H53" s="53" t="n">
        <v>130827.1</v>
      </c>
      <c r="J53" s="46" t="s">
        <v>184</v>
      </c>
      <c r="K53" s="53" t="n">
        <v>25104</v>
      </c>
      <c r="M53" s="46" t="s">
        <v>184</v>
      </c>
      <c r="N53" s="46" t="n">
        <v>1339</v>
      </c>
      <c r="P53" s="46" t="s">
        <v>184</v>
      </c>
      <c r="Q53" s="46"/>
      <c r="T53" s="45" t="n">
        <v>40</v>
      </c>
    </row>
    <row r="54" customFormat="false" ht="12.75" hidden="false" customHeight="false" outlineLevel="0" collapsed="false">
      <c r="A54" s="46" t="s">
        <v>185</v>
      </c>
      <c r="B54" s="53" t="n">
        <f aca="false">E54+H54+K54+N54+Q54</f>
        <v>154377.8</v>
      </c>
      <c r="D54" s="46" t="s">
        <v>185</v>
      </c>
      <c r="E54" s="46"/>
      <c r="G54" s="46" t="s">
        <v>185</v>
      </c>
      <c r="H54" s="46" t="n">
        <v>129126.4</v>
      </c>
      <c r="J54" s="46" t="s">
        <v>185</v>
      </c>
      <c r="K54" s="53" t="n">
        <v>24212.4</v>
      </c>
      <c r="M54" s="46" t="s">
        <v>185</v>
      </c>
      <c r="N54" s="46" t="n">
        <v>1039</v>
      </c>
      <c r="P54" s="46" t="s">
        <v>185</v>
      </c>
      <c r="Q54" s="46"/>
      <c r="S54" s="45" t="s">
        <v>191</v>
      </c>
      <c r="T54" s="45" t="n">
        <v>40</v>
      </c>
    </row>
    <row r="55" customFormat="false" ht="12.75" hidden="false" customHeight="false" outlineLevel="0" collapsed="false">
      <c r="A55" s="46" t="s">
        <v>186</v>
      </c>
      <c r="B55" s="50" t="n">
        <f aca="false">E55+H55+K55+N55+Q55</f>
        <v>162515.2</v>
      </c>
      <c r="D55" s="46" t="s">
        <v>186</v>
      </c>
      <c r="E55" s="50"/>
      <c r="G55" s="46" t="s">
        <v>186</v>
      </c>
      <c r="H55" s="50" t="n">
        <v>137263.8</v>
      </c>
      <c r="J55" s="46" t="s">
        <v>186</v>
      </c>
      <c r="K55" s="50" t="n">
        <v>24212.4</v>
      </c>
      <c r="M55" s="46" t="s">
        <v>186</v>
      </c>
      <c r="N55" s="50" t="n">
        <v>1039</v>
      </c>
      <c r="P55" s="46" t="s">
        <v>186</v>
      </c>
      <c r="Q55" s="50"/>
    </row>
    <row r="57" customFormat="false" ht="12.75" hidden="false" customHeight="false" outlineLevel="0" collapsed="false">
      <c r="A57" s="45" t="s">
        <v>192</v>
      </c>
      <c r="B57" s="48" t="n">
        <f aca="false">SUM(B58:B66)</f>
        <v>55968.9</v>
      </c>
      <c r="D57" s="45" t="s">
        <v>192</v>
      </c>
      <c r="E57" s="48" t="n">
        <f aca="false">SUM(E58:E66)</f>
        <v>0</v>
      </c>
      <c r="G57" s="45" t="s">
        <v>192</v>
      </c>
      <c r="H57" s="48" t="n">
        <f aca="false">SUM(H58:H66)</f>
        <v>0</v>
      </c>
      <c r="J57" s="45" t="s">
        <v>192</v>
      </c>
      <c r="K57" s="48" t="n">
        <f aca="false">SUM(K58:K66)</f>
        <v>22923.1</v>
      </c>
      <c r="M57" s="45" t="s">
        <v>192</v>
      </c>
      <c r="N57" s="48" t="n">
        <f aca="false">SUM(N58:N66)</f>
        <v>33045.8</v>
      </c>
      <c r="P57" s="45" t="s">
        <v>192</v>
      </c>
      <c r="Q57" s="48" t="n">
        <f aca="false">SUM(Q58:Q66)</f>
        <v>0</v>
      </c>
    </row>
    <row r="58" customFormat="false" ht="12.75" hidden="false" customHeight="false" outlineLevel="0" collapsed="false">
      <c r="A58" s="46" t="s">
        <v>178</v>
      </c>
      <c r="B58" s="46" t="n">
        <f aca="false">E58+H58+K58+N58+Q58</f>
        <v>3345.8</v>
      </c>
      <c r="D58" s="46" t="s">
        <v>178</v>
      </c>
      <c r="E58" s="46"/>
      <c r="G58" s="46" t="s">
        <v>178</v>
      </c>
      <c r="H58" s="46"/>
      <c r="J58" s="46" t="s">
        <v>178</v>
      </c>
      <c r="K58" s="46" t="n">
        <v>2949</v>
      </c>
      <c r="M58" s="46" t="s">
        <v>178</v>
      </c>
      <c r="N58" s="46" t="n">
        <v>396.8</v>
      </c>
      <c r="P58" s="46" t="s">
        <v>178</v>
      </c>
      <c r="Q58" s="46"/>
    </row>
    <row r="59" customFormat="false" ht="12.75" hidden="false" customHeight="false" outlineLevel="0" collapsed="false">
      <c r="A59" s="46" t="s">
        <v>179</v>
      </c>
      <c r="B59" s="46" t="n">
        <f aca="false">E59+H59+K59+N59+Q59</f>
        <v>6897.4</v>
      </c>
      <c r="D59" s="46" t="s">
        <v>179</v>
      </c>
      <c r="E59" s="46"/>
      <c r="G59" s="46" t="s">
        <v>179</v>
      </c>
      <c r="H59" s="46"/>
      <c r="J59" s="46" t="s">
        <v>179</v>
      </c>
      <c r="K59" s="46" t="n">
        <v>6350.4</v>
      </c>
      <c r="M59" s="46" t="s">
        <v>179</v>
      </c>
      <c r="N59" s="46" t="n">
        <v>547</v>
      </c>
      <c r="P59" s="46" t="s">
        <v>179</v>
      </c>
      <c r="Q59" s="46"/>
    </row>
    <row r="60" customFormat="false" ht="12.75" hidden="false" customHeight="false" outlineLevel="0" collapsed="false">
      <c r="A60" s="46" t="s">
        <v>180</v>
      </c>
      <c r="B60" s="46" t="n">
        <f aca="false">E60+H60+K60+N60+Q60</f>
        <v>2377.5</v>
      </c>
      <c r="D60" s="46" t="s">
        <v>180</v>
      </c>
      <c r="E60" s="46"/>
      <c r="G60" s="46" t="s">
        <v>180</v>
      </c>
      <c r="H60" s="46"/>
      <c r="J60" s="46" t="s">
        <v>180</v>
      </c>
      <c r="K60" s="46" t="n">
        <v>2097.2</v>
      </c>
      <c r="M60" s="46" t="s">
        <v>180</v>
      </c>
      <c r="N60" s="46" t="n">
        <v>280.3</v>
      </c>
      <c r="P60" s="46" t="s">
        <v>180</v>
      </c>
      <c r="Q60" s="46"/>
    </row>
    <row r="61" customFormat="false" ht="12.75" hidden="false" customHeight="false" outlineLevel="0" collapsed="false">
      <c r="A61" s="46" t="s">
        <v>181</v>
      </c>
      <c r="B61" s="46" t="n">
        <f aca="false">E61+H61+K61+N61+Q61</f>
        <v>6954.1</v>
      </c>
      <c r="D61" s="46" t="s">
        <v>181</v>
      </c>
      <c r="E61" s="46"/>
      <c r="G61" s="46" t="s">
        <v>181</v>
      </c>
      <c r="H61" s="46"/>
      <c r="J61" s="46" t="s">
        <v>181</v>
      </c>
      <c r="K61" s="46" t="n">
        <v>2595.2</v>
      </c>
      <c r="M61" s="46" t="s">
        <v>181</v>
      </c>
      <c r="N61" s="46" t="n">
        <v>4358.9</v>
      </c>
      <c r="P61" s="46" t="s">
        <v>181</v>
      </c>
      <c r="Q61" s="46"/>
    </row>
    <row r="62" customFormat="false" ht="12.75" hidden="false" customHeight="false" outlineLevel="0" collapsed="false">
      <c r="A62" s="46" t="s">
        <v>182</v>
      </c>
      <c r="B62" s="46" t="n">
        <f aca="false">E62+H62+K62+N62+Q62</f>
        <v>11668.9</v>
      </c>
      <c r="D62" s="46" t="s">
        <v>182</v>
      </c>
      <c r="E62" s="46"/>
      <c r="G62" s="46" t="s">
        <v>182</v>
      </c>
      <c r="H62" s="46"/>
      <c r="J62" s="46" t="s">
        <v>182</v>
      </c>
      <c r="K62" s="46" t="n">
        <v>2721.3</v>
      </c>
      <c r="M62" s="46" t="s">
        <v>182</v>
      </c>
      <c r="N62" s="46" t="n">
        <v>8947.6</v>
      </c>
      <c r="P62" s="46" t="s">
        <v>182</v>
      </c>
      <c r="Q62" s="46"/>
    </row>
    <row r="63" customFormat="false" ht="12.75" hidden="false" customHeight="false" outlineLevel="0" collapsed="false">
      <c r="A63" s="46" t="s">
        <v>183</v>
      </c>
      <c r="B63" s="46" t="n">
        <f aca="false">E63+H63+K63+N63+Q63</f>
        <v>17463.2</v>
      </c>
      <c r="D63" s="46" t="s">
        <v>183</v>
      </c>
      <c r="E63" s="46"/>
      <c r="G63" s="46" t="s">
        <v>183</v>
      </c>
      <c r="H63" s="46"/>
      <c r="J63" s="46" t="s">
        <v>183</v>
      </c>
      <c r="K63" s="46" t="n">
        <v>4210</v>
      </c>
      <c r="M63" s="46" t="s">
        <v>183</v>
      </c>
      <c r="N63" s="46" t="n">
        <v>13253.2</v>
      </c>
      <c r="P63" s="46" t="s">
        <v>183</v>
      </c>
      <c r="Q63" s="46"/>
    </row>
    <row r="64" customFormat="false" ht="12.75" hidden="false" customHeight="false" outlineLevel="0" collapsed="false">
      <c r="A64" s="46" t="s">
        <v>184</v>
      </c>
      <c r="B64" s="46" t="n">
        <f aca="false">E64+H64+K64+N64+Q64</f>
        <v>7262</v>
      </c>
      <c r="D64" s="46" t="s">
        <v>184</v>
      </c>
      <c r="E64" s="46"/>
      <c r="G64" s="46" t="s">
        <v>184</v>
      </c>
      <c r="H64" s="46"/>
      <c r="J64" s="46" t="s">
        <v>184</v>
      </c>
      <c r="K64" s="46" t="n">
        <v>2000</v>
      </c>
      <c r="M64" s="46" t="s">
        <v>184</v>
      </c>
      <c r="N64" s="46" t="n">
        <v>5262</v>
      </c>
      <c r="P64" s="46" t="s">
        <v>184</v>
      </c>
      <c r="Q64" s="46"/>
    </row>
    <row r="65" customFormat="false" ht="12.75" hidden="false" customHeight="false" outlineLevel="0" collapsed="false">
      <c r="A65" s="46" t="s">
        <v>185</v>
      </c>
      <c r="B65" s="46" t="n">
        <f aca="false">E65+H65+K65+N65+Q65</f>
        <v>0</v>
      </c>
      <c r="D65" s="46" t="s">
        <v>185</v>
      </c>
      <c r="E65" s="46"/>
      <c r="G65" s="46" t="s">
        <v>185</v>
      </c>
      <c r="H65" s="46"/>
      <c r="J65" s="46" t="s">
        <v>185</v>
      </c>
      <c r="K65" s="46" t="n">
        <v>0</v>
      </c>
      <c r="M65" s="46" t="s">
        <v>185</v>
      </c>
      <c r="N65" s="46" t="n">
        <v>0</v>
      </c>
      <c r="P65" s="46" t="s">
        <v>185</v>
      </c>
      <c r="Q65" s="46"/>
    </row>
    <row r="66" customFormat="false" ht="12.75" hidden="false" customHeight="false" outlineLevel="0" collapsed="false">
      <c r="A66" s="46" t="s">
        <v>186</v>
      </c>
      <c r="B66" s="50" t="n">
        <f aca="false">E66+H66+K66+N66+Q66</f>
        <v>0</v>
      </c>
      <c r="D66" s="46" t="s">
        <v>186</v>
      </c>
      <c r="E66" s="50"/>
      <c r="G66" s="46" t="s">
        <v>186</v>
      </c>
      <c r="H66" s="50"/>
      <c r="J66" s="46" t="s">
        <v>186</v>
      </c>
      <c r="K66" s="50" t="n">
        <v>0</v>
      </c>
      <c r="M66" s="46" t="s">
        <v>186</v>
      </c>
      <c r="N66" s="50" t="n">
        <v>0</v>
      </c>
      <c r="P66" s="46" t="s">
        <v>186</v>
      </c>
      <c r="Q66" s="50"/>
    </row>
    <row r="68" customFormat="false" ht="12.75" hidden="false" customHeight="false" outlineLevel="0" collapsed="false">
      <c r="A68" s="45" t="s">
        <v>193</v>
      </c>
      <c r="B68" s="48" t="n">
        <f aca="false">SUM(B69:B77)</f>
        <v>205000</v>
      </c>
      <c r="D68" s="45" t="s">
        <v>193</v>
      </c>
      <c r="E68" s="48" t="n">
        <f aca="false">SUM(E69:E77)</f>
        <v>0</v>
      </c>
      <c r="G68" s="45" t="s">
        <v>193</v>
      </c>
      <c r="H68" s="48" t="n">
        <f aca="false">SUM(H69:H77)</f>
        <v>0</v>
      </c>
      <c r="J68" s="45" t="s">
        <v>193</v>
      </c>
      <c r="K68" s="48" t="n">
        <f aca="false">SUM(K69:K77)</f>
        <v>205000</v>
      </c>
      <c r="M68" s="45" t="s">
        <v>193</v>
      </c>
      <c r="N68" s="48" t="n">
        <f aca="false">SUM(N69:N77)</f>
        <v>0</v>
      </c>
      <c r="P68" s="45" t="s">
        <v>193</v>
      </c>
      <c r="Q68" s="48" t="n">
        <f aca="false">SUM(Q69:Q77)</f>
        <v>0</v>
      </c>
    </row>
    <row r="69" customFormat="false" ht="12.75" hidden="false" customHeight="false" outlineLevel="0" collapsed="false">
      <c r="A69" s="46" t="s">
        <v>178</v>
      </c>
      <c r="B69" s="46" t="n">
        <f aca="false">E69+H69+K69+N69+Q69</f>
        <v>0</v>
      </c>
      <c r="D69" s="46" t="s">
        <v>178</v>
      </c>
      <c r="E69" s="46"/>
      <c r="G69" s="46" t="s">
        <v>178</v>
      </c>
      <c r="H69" s="46"/>
      <c r="J69" s="46" t="s">
        <v>178</v>
      </c>
      <c r="K69" s="46"/>
      <c r="M69" s="46" t="s">
        <v>178</v>
      </c>
      <c r="N69" s="46"/>
      <c r="P69" s="46" t="s">
        <v>178</v>
      </c>
      <c r="Q69" s="46"/>
    </row>
    <row r="70" customFormat="false" ht="12.75" hidden="false" customHeight="false" outlineLevel="0" collapsed="false">
      <c r="A70" s="46" t="s">
        <v>179</v>
      </c>
      <c r="B70" s="46" t="n">
        <f aca="false">E70+H70+K70+N70+Q70</f>
        <v>0</v>
      </c>
      <c r="D70" s="46" t="s">
        <v>179</v>
      </c>
      <c r="E70" s="46"/>
      <c r="G70" s="46" t="s">
        <v>179</v>
      </c>
      <c r="H70" s="46"/>
      <c r="J70" s="46" t="s">
        <v>179</v>
      </c>
      <c r="K70" s="46"/>
      <c r="M70" s="46" t="s">
        <v>179</v>
      </c>
      <c r="N70" s="46"/>
      <c r="P70" s="46" t="s">
        <v>179</v>
      </c>
      <c r="Q70" s="46"/>
    </row>
    <row r="71" customFormat="false" ht="12.75" hidden="false" customHeight="false" outlineLevel="0" collapsed="false">
      <c r="A71" s="46" t="s">
        <v>180</v>
      </c>
      <c r="B71" s="46" t="n">
        <f aca="false">E71+H71+K71+N71+Q71</f>
        <v>0</v>
      </c>
      <c r="D71" s="46" t="s">
        <v>180</v>
      </c>
      <c r="E71" s="46"/>
      <c r="G71" s="46" t="s">
        <v>180</v>
      </c>
      <c r="H71" s="46"/>
      <c r="J71" s="46" t="s">
        <v>180</v>
      </c>
      <c r="K71" s="46"/>
      <c r="M71" s="46" t="s">
        <v>180</v>
      </c>
      <c r="N71" s="46"/>
      <c r="P71" s="46" t="s">
        <v>180</v>
      </c>
      <c r="Q71" s="46"/>
    </row>
    <row r="72" customFormat="false" ht="12.75" hidden="false" customHeight="false" outlineLevel="0" collapsed="false">
      <c r="A72" s="46" t="s">
        <v>181</v>
      </c>
      <c r="B72" s="46" t="n">
        <f aca="false">E72+H72+K72+N72+Q72</f>
        <v>0</v>
      </c>
      <c r="D72" s="46" t="s">
        <v>181</v>
      </c>
      <c r="E72" s="46"/>
      <c r="G72" s="46" t="s">
        <v>181</v>
      </c>
      <c r="H72" s="46"/>
      <c r="J72" s="46" t="s">
        <v>181</v>
      </c>
      <c r="K72" s="46"/>
      <c r="M72" s="46" t="s">
        <v>181</v>
      </c>
      <c r="N72" s="46"/>
      <c r="P72" s="46" t="s">
        <v>181</v>
      </c>
      <c r="Q72" s="46"/>
    </row>
    <row r="73" customFormat="false" ht="12.75" hidden="false" customHeight="false" outlineLevel="0" collapsed="false">
      <c r="A73" s="46" t="s">
        <v>182</v>
      </c>
      <c r="B73" s="46" t="n">
        <f aca="false">E73+H73+K73+N73+Q73</f>
        <v>10000</v>
      </c>
      <c r="D73" s="46" t="s">
        <v>182</v>
      </c>
      <c r="E73" s="46"/>
      <c r="G73" s="46" t="s">
        <v>182</v>
      </c>
      <c r="H73" s="46"/>
      <c r="J73" s="46" t="s">
        <v>182</v>
      </c>
      <c r="K73" s="46" t="n">
        <v>10000</v>
      </c>
      <c r="M73" s="46" t="s">
        <v>182</v>
      </c>
      <c r="N73" s="46"/>
      <c r="P73" s="46" t="s">
        <v>182</v>
      </c>
      <c r="Q73" s="46"/>
    </row>
    <row r="74" customFormat="false" ht="12.75" hidden="false" customHeight="false" outlineLevel="0" collapsed="false">
      <c r="A74" s="46" t="s">
        <v>183</v>
      </c>
      <c r="B74" s="46" t="n">
        <f aca="false">E74+H74+K74+N74+Q74</f>
        <v>100000</v>
      </c>
      <c r="D74" s="46" t="s">
        <v>183</v>
      </c>
      <c r="E74" s="46"/>
      <c r="G74" s="46" t="s">
        <v>183</v>
      </c>
      <c r="H74" s="46"/>
      <c r="J74" s="46" t="s">
        <v>183</v>
      </c>
      <c r="K74" s="46" t="n">
        <v>100000</v>
      </c>
      <c r="M74" s="46" t="s">
        <v>183</v>
      </c>
      <c r="N74" s="46"/>
      <c r="P74" s="46" t="s">
        <v>183</v>
      </c>
      <c r="Q74" s="46"/>
    </row>
    <row r="75" customFormat="false" ht="12.75" hidden="false" customHeight="false" outlineLevel="0" collapsed="false">
      <c r="A75" s="46" t="s">
        <v>184</v>
      </c>
      <c r="B75" s="46" t="n">
        <f aca="false">E75+H75+K75+N75+Q75</f>
        <v>95000</v>
      </c>
      <c r="D75" s="46" t="s">
        <v>184</v>
      </c>
      <c r="E75" s="46"/>
      <c r="G75" s="46" t="s">
        <v>184</v>
      </c>
      <c r="H75" s="46"/>
      <c r="J75" s="46" t="s">
        <v>184</v>
      </c>
      <c r="K75" s="46" t="n">
        <v>95000</v>
      </c>
      <c r="M75" s="46" t="s">
        <v>184</v>
      </c>
      <c r="N75" s="46"/>
      <c r="P75" s="46" t="s">
        <v>184</v>
      </c>
      <c r="Q75" s="46"/>
    </row>
    <row r="76" customFormat="false" ht="12.75" hidden="false" customHeight="false" outlineLevel="0" collapsed="false">
      <c r="A76" s="46" t="s">
        <v>185</v>
      </c>
      <c r="B76" s="46" t="n">
        <f aca="false">E76+H76+K76+N76+Q76</f>
        <v>0</v>
      </c>
      <c r="D76" s="46" t="s">
        <v>185</v>
      </c>
      <c r="E76" s="46"/>
      <c r="G76" s="46" t="s">
        <v>185</v>
      </c>
      <c r="H76" s="46"/>
      <c r="J76" s="46" t="s">
        <v>185</v>
      </c>
      <c r="K76" s="46"/>
      <c r="M76" s="46" t="s">
        <v>185</v>
      </c>
      <c r="N76" s="46"/>
      <c r="P76" s="46" t="s">
        <v>185</v>
      </c>
      <c r="Q76" s="46"/>
    </row>
    <row r="77" customFormat="false" ht="12.75" hidden="false" customHeight="false" outlineLevel="0" collapsed="false">
      <c r="A77" s="46" t="s">
        <v>186</v>
      </c>
      <c r="B77" s="50"/>
      <c r="D77" s="46" t="s">
        <v>186</v>
      </c>
      <c r="E77" s="50"/>
      <c r="G77" s="46" t="s">
        <v>186</v>
      </c>
      <c r="H77" s="50"/>
      <c r="J77" s="46" t="s">
        <v>186</v>
      </c>
      <c r="K77" s="50"/>
      <c r="M77" s="46" t="s">
        <v>186</v>
      </c>
      <c r="N77" s="50"/>
      <c r="P77" s="46" t="s">
        <v>186</v>
      </c>
      <c r="Q77" s="50"/>
    </row>
    <row r="79" customFormat="false" ht="12.75" hidden="false" customHeight="false" outlineLevel="0" collapsed="false">
      <c r="A79" s="45" t="s">
        <v>194</v>
      </c>
      <c r="B79" s="48" t="n">
        <f aca="false">SUM(B80:B88)</f>
        <v>5545</v>
      </c>
      <c r="D79" s="45" t="s">
        <v>194</v>
      </c>
      <c r="E79" s="48" t="n">
        <f aca="false">SUM(E80:E88)</f>
        <v>0</v>
      </c>
      <c r="G79" s="45" t="s">
        <v>194</v>
      </c>
      <c r="H79" s="48" t="n">
        <f aca="false">SUM(H80:H88)</f>
        <v>0</v>
      </c>
      <c r="J79" s="45" t="s">
        <v>194</v>
      </c>
      <c r="K79" s="48" t="n">
        <f aca="false">SUM(K80:K88)</f>
        <v>5545</v>
      </c>
      <c r="M79" s="45" t="s">
        <v>194</v>
      </c>
      <c r="N79" s="48" t="n">
        <f aca="false">SUM(N80:N88)</f>
        <v>0</v>
      </c>
      <c r="P79" s="45" t="s">
        <v>194</v>
      </c>
      <c r="Q79" s="48" t="n">
        <f aca="false">SUM(Q80:Q88)</f>
        <v>0</v>
      </c>
    </row>
    <row r="80" customFormat="false" ht="12.75" hidden="false" customHeight="false" outlineLevel="0" collapsed="false">
      <c r="A80" s="46" t="s">
        <v>178</v>
      </c>
      <c r="B80" s="46" t="n">
        <f aca="false">E80+H80+K80+N80+Q80</f>
        <v>0</v>
      </c>
      <c r="D80" s="46" t="s">
        <v>178</v>
      </c>
      <c r="E80" s="46"/>
      <c r="G80" s="46" t="s">
        <v>178</v>
      </c>
      <c r="H80" s="46"/>
      <c r="J80" s="46" t="s">
        <v>178</v>
      </c>
      <c r="K80" s="46"/>
      <c r="M80" s="46" t="s">
        <v>178</v>
      </c>
      <c r="N80" s="46"/>
      <c r="P80" s="46" t="s">
        <v>178</v>
      </c>
      <c r="Q80" s="46"/>
    </row>
    <row r="81" customFormat="false" ht="12.75" hidden="false" customHeight="false" outlineLevel="0" collapsed="false">
      <c r="A81" s="46" t="s">
        <v>179</v>
      </c>
      <c r="B81" s="46" t="n">
        <f aca="false">E81+H81+K81+N81+Q81</f>
        <v>0</v>
      </c>
      <c r="D81" s="46" t="s">
        <v>179</v>
      </c>
      <c r="E81" s="46"/>
      <c r="G81" s="46" t="s">
        <v>179</v>
      </c>
      <c r="H81" s="46"/>
      <c r="J81" s="46" t="s">
        <v>179</v>
      </c>
      <c r="K81" s="46"/>
      <c r="M81" s="46" t="s">
        <v>179</v>
      </c>
      <c r="N81" s="46"/>
      <c r="P81" s="46" t="s">
        <v>179</v>
      </c>
      <c r="Q81" s="46"/>
    </row>
    <row r="82" customFormat="false" ht="12.75" hidden="false" customHeight="false" outlineLevel="0" collapsed="false">
      <c r="A82" s="46" t="s">
        <v>180</v>
      </c>
      <c r="B82" s="46" t="n">
        <f aca="false">E82+H82+K82+N82+Q82</f>
        <v>0</v>
      </c>
      <c r="D82" s="46" t="s">
        <v>180</v>
      </c>
      <c r="E82" s="46"/>
      <c r="G82" s="46" t="s">
        <v>180</v>
      </c>
      <c r="H82" s="46"/>
      <c r="J82" s="46" t="s">
        <v>180</v>
      </c>
      <c r="K82" s="46"/>
      <c r="M82" s="46" t="s">
        <v>180</v>
      </c>
      <c r="N82" s="46"/>
      <c r="P82" s="46" t="s">
        <v>180</v>
      </c>
      <c r="Q82" s="46"/>
    </row>
    <row r="83" customFormat="false" ht="12.75" hidden="false" customHeight="false" outlineLevel="0" collapsed="false">
      <c r="A83" s="46" t="s">
        <v>181</v>
      </c>
      <c r="B83" s="46" t="n">
        <f aca="false">E83+H83+K83+N83+Q83</f>
        <v>0</v>
      </c>
      <c r="D83" s="46" t="s">
        <v>181</v>
      </c>
      <c r="E83" s="46"/>
      <c r="G83" s="46" t="s">
        <v>181</v>
      </c>
      <c r="H83" s="46"/>
      <c r="J83" s="46" t="s">
        <v>181</v>
      </c>
      <c r="K83" s="46"/>
      <c r="M83" s="46" t="s">
        <v>181</v>
      </c>
      <c r="N83" s="46"/>
      <c r="P83" s="46" t="s">
        <v>181</v>
      </c>
      <c r="Q83" s="46"/>
    </row>
    <row r="84" customFormat="false" ht="12.75" hidden="false" customHeight="false" outlineLevel="0" collapsed="false">
      <c r="A84" s="46" t="s">
        <v>182</v>
      </c>
      <c r="B84" s="46" t="n">
        <f aca="false">E84+H84+K84+N84+Q84</f>
        <v>0</v>
      </c>
      <c r="D84" s="46" t="s">
        <v>182</v>
      </c>
      <c r="E84" s="46"/>
      <c r="G84" s="46" t="s">
        <v>182</v>
      </c>
      <c r="H84" s="46"/>
      <c r="J84" s="46" t="s">
        <v>182</v>
      </c>
      <c r="K84" s="46"/>
      <c r="M84" s="46" t="s">
        <v>182</v>
      </c>
      <c r="N84" s="46"/>
      <c r="P84" s="46" t="s">
        <v>182</v>
      </c>
      <c r="Q84" s="46"/>
    </row>
    <row r="85" customFormat="false" ht="12.75" hidden="false" customHeight="false" outlineLevel="0" collapsed="false">
      <c r="A85" s="46" t="s">
        <v>183</v>
      </c>
      <c r="B85" s="46" t="n">
        <f aca="false">E85+H85+K85+N85+Q85</f>
        <v>45</v>
      </c>
      <c r="D85" s="46" t="s">
        <v>183</v>
      </c>
      <c r="E85" s="46"/>
      <c r="G85" s="46" t="s">
        <v>183</v>
      </c>
      <c r="H85" s="46"/>
      <c r="J85" s="46" t="s">
        <v>183</v>
      </c>
      <c r="K85" s="46" t="n">
        <v>45</v>
      </c>
      <c r="M85" s="46" t="s">
        <v>183</v>
      </c>
      <c r="N85" s="46"/>
      <c r="P85" s="46" t="s">
        <v>183</v>
      </c>
      <c r="Q85" s="46"/>
    </row>
    <row r="86" customFormat="false" ht="12.75" hidden="false" customHeight="false" outlineLevel="0" collapsed="false">
      <c r="A86" s="46" t="s">
        <v>184</v>
      </c>
      <c r="B86" s="46" t="n">
        <f aca="false">E86+H86+K86+N86+Q86</f>
        <v>1500</v>
      </c>
      <c r="D86" s="46" t="s">
        <v>184</v>
      </c>
      <c r="E86" s="46"/>
      <c r="G86" s="46" t="s">
        <v>184</v>
      </c>
      <c r="H86" s="46"/>
      <c r="J86" s="46" t="s">
        <v>184</v>
      </c>
      <c r="K86" s="46" t="n">
        <v>1500</v>
      </c>
      <c r="M86" s="46" t="s">
        <v>184</v>
      </c>
      <c r="N86" s="46"/>
      <c r="P86" s="46" t="s">
        <v>184</v>
      </c>
      <c r="Q86" s="46"/>
    </row>
    <row r="87" customFormat="false" ht="12.75" hidden="false" customHeight="false" outlineLevel="0" collapsed="false">
      <c r="A87" s="46" t="s">
        <v>185</v>
      </c>
      <c r="B87" s="46" t="n">
        <f aca="false">E87+H87+K87+N87+Q87</f>
        <v>2000</v>
      </c>
      <c r="D87" s="46" t="s">
        <v>185</v>
      </c>
      <c r="E87" s="46"/>
      <c r="G87" s="46" t="s">
        <v>185</v>
      </c>
      <c r="H87" s="46"/>
      <c r="J87" s="46" t="s">
        <v>185</v>
      </c>
      <c r="K87" s="46" t="n">
        <v>2000</v>
      </c>
      <c r="M87" s="46" t="s">
        <v>185</v>
      </c>
      <c r="N87" s="46"/>
      <c r="P87" s="46" t="s">
        <v>185</v>
      </c>
      <c r="Q87" s="46"/>
    </row>
    <row r="88" customFormat="false" ht="12.75" hidden="false" customHeight="false" outlineLevel="0" collapsed="false">
      <c r="A88" s="46" t="s">
        <v>186</v>
      </c>
      <c r="B88" s="50" t="n">
        <f aca="false">E88+H88+K88+N88+Q88</f>
        <v>2000</v>
      </c>
      <c r="D88" s="46" t="s">
        <v>186</v>
      </c>
      <c r="E88" s="50"/>
      <c r="G88" s="46" t="s">
        <v>186</v>
      </c>
      <c r="H88" s="50"/>
      <c r="J88" s="46" t="s">
        <v>186</v>
      </c>
      <c r="K88" s="50" t="n">
        <v>2000</v>
      </c>
      <c r="M88" s="46" t="s">
        <v>186</v>
      </c>
      <c r="N88" s="50"/>
      <c r="P88" s="46" t="s">
        <v>186</v>
      </c>
      <c r="Q88" s="50"/>
    </row>
  </sheetData>
  <printOptions headings="false" gridLines="false" gridLinesSet="true" horizontalCentered="false" verticalCentered="false"/>
  <pageMargins left="0.157638888888889" right="0.157638888888889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10:27:35Z</dcterms:created>
  <dc:creator>x</dc:creator>
  <dc:description/>
  <dc:language>en-US</dc:language>
  <cp:lastModifiedBy>OD</cp:lastModifiedBy>
  <cp:lastPrinted>2020-02-28T04:43:16Z</cp:lastPrinted>
  <dcterms:modified xsi:type="dcterms:W3CDTF">2020-03-12T09:12:08Z</dcterms:modified>
  <cp:revision>0</cp:revision>
  <dc:subject/>
  <dc:title/>
</cp:coreProperties>
</file>